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visão 01" sheetId="1" state="visible" r:id="rId2"/>
    <sheet name="Revisão 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1">
  <si>
    <t xml:space="preserve">        Durmetal Indústria e Comércio de Peças e Máquinas Ltda. </t>
  </si>
  <si>
    <t xml:space="preserve">                                                           Av. Santos Dumont, 3939 – Zona Industrial Norte</t>
  </si>
  <si>
    <t xml:space="preserve">MAPA DE COTAÇÃO CONTRATO PRESTAÇÃO DE SERVIÇO OU FORNECIMENTO DE MATERIAL</t>
  </si>
  <si>
    <t xml:space="preserve">Data da solicitação pela área requisitante:</t>
  </si>
  <si>
    <t xml:space="preserve">Processo de cotação:</t>
  </si>
  <si>
    <t xml:space="preserve">ORDEM DE COMPRA:</t>
  </si>
  <si>
    <t xml:space="preserve">Data do retorno pelo processo de aquisição:</t>
  </si>
  <si>
    <t xml:space="preserve">Componentes Bombas T30</t>
  </si>
  <si>
    <t xml:space="preserve">Vigência: </t>
  </si>
  <si>
    <t xml:space="preserve">Gestor do Processo ou contrato:</t>
  </si>
  <si>
    <t xml:space="preserve">Nilton Simas</t>
  </si>
  <si>
    <t xml:space="preserve">Centro de custo:</t>
  </si>
  <si>
    <t xml:space="preserve">REVISÃO: 01 - ORÇADO EM: R$</t>
  </si>
  <si>
    <t xml:space="preserve">MELHOR COTAÇÃO</t>
  </si>
  <si>
    <t xml:space="preserve">REDUÇÃO OU AUMENTO</t>
  </si>
  <si>
    <t xml:space="preserve">Item</t>
  </si>
  <si>
    <t xml:space="preserve">Cod. Item</t>
  </si>
  <si>
    <t xml:space="preserve">Qtde </t>
  </si>
  <si>
    <t xml:space="preserve">Peso peça</t>
  </si>
  <si>
    <t xml:space="preserve">Preço atual</t>
  </si>
  <si>
    <t xml:space="preserve">Preço Atual/Kg</t>
  </si>
  <si>
    <t xml:space="preserve">Totalfor</t>
  </si>
  <si>
    <t xml:space="preserve">FELE</t>
  </si>
  <si>
    <t xml:space="preserve">FELE VALOR/Kg</t>
  </si>
  <si>
    <t xml:space="preserve">TOTALFOR VALOR/Kg</t>
  </si>
  <si>
    <t xml:space="preserve">Funditef</t>
  </si>
  <si>
    <t xml:space="preserve">Funditef Valor/Kg</t>
  </si>
  <si>
    <t xml:space="preserve">Icaro</t>
  </si>
  <si>
    <t xml:space="preserve">Icaro Valor/Kg</t>
  </si>
  <si>
    <t xml:space="preserve">Fundifer</t>
  </si>
  <si>
    <t xml:space="preserve">Fundifer Valor/Kg</t>
  </si>
  <si>
    <t xml:space="preserve">B2</t>
  </si>
  <si>
    <t xml:space="preserve">B2 Valor/Kg</t>
  </si>
  <si>
    <t xml:space="preserve">ANÁLISE COMPARATIVA - REDUÇÃO OU AUMENTO               ( EM RELAÇÃO VALOR ATUAL COM MELHOR COTAÇÃO)</t>
  </si>
  <si>
    <t xml:space="preserve">TAMPA   T30</t>
  </si>
  <si>
    <t xml:space="preserve">TAMPA   T30 valor liquido</t>
  </si>
  <si>
    <t xml:space="preserve">FLANGE SAE-B T30</t>
  </si>
  <si>
    <t xml:space="preserve">FLANGE SAE-B T30 valor liquido</t>
  </si>
  <si>
    <t xml:space="preserve">CARCAÇA T30-48</t>
  </si>
  <si>
    <t xml:space="preserve">CARCAÇA T30-48 valor liquido</t>
  </si>
  <si>
    <t xml:space="preserve">CARCAÇA T30-56</t>
  </si>
  <si>
    <t xml:space="preserve">CARCAÇA T30-56 valor liquido</t>
  </si>
  <si>
    <t xml:space="preserve">CARCAÇA T30-32</t>
  </si>
  <si>
    <t xml:space="preserve">CARCAÇA T30-32 valor liquido</t>
  </si>
  <si>
    <t xml:space="preserve">CARCAÇA T30-40</t>
  </si>
  <si>
    <t xml:space="preserve">CARCAÇA T30-40 valor liquido</t>
  </si>
  <si>
    <t xml:space="preserve">CARCAÇA T30-64</t>
  </si>
  <si>
    <t xml:space="preserve">CARCAÇA T30-64 valor liquido</t>
  </si>
  <si>
    <t xml:space="preserve">ICMS</t>
  </si>
  <si>
    <t xml:space="preserve">IPI</t>
  </si>
  <si>
    <t xml:space="preserve">Frete</t>
  </si>
  <si>
    <t xml:space="preserve">FOB</t>
  </si>
  <si>
    <t xml:space="preserve">CIF</t>
  </si>
  <si>
    <t xml:space="preserve">Carga e Descarga</t>
  </si>
  <si>
    <t xml:space="preserve">Prazo de entrega</t>
  </si>
  <si>
    <t xml:space="preserve">Prazo de pagamento</t>
  </si>
  <si>
    <t xml:space="preserve">28/42/56</t>
  </si>
  <si>
    <t xml:space="preserve">28 ddl</t>
  </si>
  <si>
    <t xml:space="preserve">30/60/90</t>
  </si>
  <si>
    <t xml:space="preserve">VALOR TOTAL</t>
  </si>
  <si>
    <t xml:space="preserve">VALOR TOTAL LIQUIDO</t>
  </si>
  <si>
    <t xml:space="preserve">Planejamento Compra 12 meses</t>
  </si>
  <si>
    <t xml:space="preserve">NOME DO CONTATO</t>
  </si>
  <si>
    <t xml:space="preserve">Zanela</t>
  </si>
  <si>
    <t xml:space="preserve">Gabriel</t>
  </si>
  <si>
    <t xml:space="preserve">Alexandro</t>
  </si>
  <si>
    <t xml:space="preserve">Moreira</t>
  </si>
  <si>
    <t xml:space="preserve">Sergio</t>
  </si>
  <si>
    <t xml:space="preserve">Lucas</t>
  </si>
  <si>
    <t xml:space="preserve">Dados de Contato (telefone e e-mail)</t>
  </si>
  <si>
    <t xml:space="preserve">zanella@zanellarepresentacoes.com</t>
  </si>
  <si>
    <t xml:space="preserve">Gabriel De Oliveira &lt;GOliveira@fele.com&gt;</t>
  </si>
  <si>
    <t xml:space="preserve">Comercial - Funditef &lt;comercial@funditef.ind.br&gt;</t>
  </si>
  <si>
    <t xml:space="preserve">Priscila | Financeiro Fundição Ícaro &lt;financeiro@fundicaoicaro.com.br&gt;</t>
  </si>
  <si>
    <t xml:space="preserve">Sergio - Fundifer &lt;comercial@fundifer.com.br&gt;</t>
  </si>
  <si>
    <t xml:space="preserve">'Industrial Benerti' &lt;industrial@grupobenerti.com.br&gt;</t>
  </si>
  <si>
    <t xml:space="preserve">OBSERVAÇÕES:</t>
  </si>
  <si>
    <t xml:space="preserve">ANALISTA DE COMPRAS</t>
  </si>
  <si>
    <t xml:space="preserve">ENGENHARIA</t>
  </si>
  <si>
    <t xml:space="preserve">COMPRAS</t>
  </si>
  <si>
    <t xml:space="preserve">MONTAGEM</t>
  </si>
  <si>
    <t xml:space="preserve">DEPARTAMENTO</t>
  </si>
  <si>
    <t xml:space="preserve">NOME: </t>
  </si>
  <si>
    <t xml:space="preserve">TELEFONE/ RAMAL</t>
  </si>
  <si>
    <t xml:space="preserve">APROVAÇÃO    (       )</t>
  </si>
  <si>
    <t xml:space="preserve">APROVAÇÃO     (       )</t>
  </si>
  <si>
    <t xml:space="preserve">APROVAÇÃO      (       )</t>
  </si>
  <si>
    <t xml:space="preserve">E-MAIL DO SOLICITANTE</t>
  </si>
  <si>
    <t xml:space="preserve">REPROVAÇÃO (       )</t>
  </si>
  <si>
    <t xml:space="preserve">REPROVAÇÃO   (       )</t>
  </si>
  <si>
    <t xml:space="preserve">REVISÃO: 00 - ORÇADO EM: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&quot;R$ &quot;#,##0.00"/>
    <numFmt numFmtId="168" formatCode="_(&quot;R$ &quot;* #,##0.00_);_(&quot;R$ &quot;* \(#,##0.00\);_(&quot;R$ &quot;* \-??_);_(@_)"/>
    <numFmt numFmtId="169" formatCode="#,##0.00"/>
    <numFmt numFmtId="170" formatCode="0.00%"/>
    <numFmt numFmtId="171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440</xdr:rowOff>
    </xdr:from>
    <xdr:to>
      <xdr:col>0</xdr:col>
      <xdr:colOff>2157480</xdr:colOff>
      <xdr:row>3</xdr:row>
      <xdr:rowOff>85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9160" y="28440"/>
          <a:ext cx="21283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5800</xdr:colOff>
      <xdr:row>0</xdr:row>
      <xdr:rowOff>133560</xdr:rowOff>
    </xdr:from>
    <xdr:to>
      <xdr:col>19</xdr:col>
      <xdr:colOff>2063880</xdr:colOff>
      <xdr:row>5</xdr:row>
      <xdr:rowOff>85680</xdr:rowOff>
    </xdr:to>
    <xdr:sp>
      <xdr:nvSpPr>
        <xdr:cNvPr id="1" name="CaixaDeTexto 2"/>
        <xdr:cNvSpPr/>
      </xdr:nvSpPr>
      <xdr:spPr>
        <a:xfrm>
          <a:off x="29091240" y="133560"/>
          <a:ext cx="101808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440</xdr:rowOff>
    </xdr:from>
    <xdr:to>
      <xdr:col>0</xdr:col>
      <xdr:colOff>2157480</xdr:colOff>
      <xdr:row>3</xdr:row>
      <xdr:rowOff>853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29160" y="28440"/>
          <a:ext cx="21283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5800</xdr:colOff>
      <xdr:row>0</xdr:row>
      <xdr:rowOff>133560</xdr:rowOff>
    </xdr:from>
    <xdr:to>
      <xdr:col>19</xdr:col>
      <xdr:colOff>2063880</xdr:colOff>
      <xdr:row>5</xdr:row>
      <xdr:rowOff>85680</xdr:rowOff>
    </xdr:to>
    <xdr:sp>
      <xdr:nvSpPr>
        <xdr:cNvPr id="3" name="CaixaDeTexto 1"/>
        <xdr:cNvSpPr/>
      </xdr:nvSpPr>
      <xdr:spPr>
        <a:xfrm>
          <a:off x="43444800" y="133560"/>
          <a:ext cx="101808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false" showRowColHeaders="true" showZeros="true" rightToLeft="false" tabSelected="true" showOutlineSymbols="true" defaultGridColor="true" view="normal" topLeftCell="A7" colorId="64" zoomScale="55" zoomScaleNormal="55" zoomScalePageLayoutView="100" workbookViewId="0">
      <pane xSplit="2" ySplit="12" topLeftCell="C19" activePane="bottomRight" state="frozen"/>
      <selection pane="topLeft" activeCell="A7" activeCellId="0" sqref="A7"/>
      <selection pane="topRight" activeCell="C7" activeCellId="0" sqref="C7"/>
      <selection pane="bottomLeft" activeCell="A19" activeCellId="0" sqref="A19"/>
      <selection pane="bottomRigh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5.99"/>
    <col collapsed="false" customWidth="true" hidden="false" outlineLevel="0" max="4" min="3" style="1" width="20.13"/>
    <col collapsed="false" customWidth="true" hidden="false" outlineLevel="0" max="6" min="5" style="1" width="25.13"/>
    <col collapsed="false" customWidth="true" hidden="false" outlineLevel="0" max="7" min="7" style="1" width="26.13"/>
    <col collapsed="false" customWidth="true" hidden="false" outlineLevel="0" max="9" min="8" style="1" width="32.85"/>
    <col collapsed="false" customWidth="true" hidden="false" outlineLevel="0" max="10" min="10" style="1" width="27.99"/>
    <col collapsed="false" customWidth="true" hidden="false" outlineLevel="0" max="11" min="11" style="1" width="35.28"/>
    <col collapsed="false" customWidth="true" hidden="true" outlineLevel="0" max="13" min="12" style="1" width="32.41"/>
    <col collapsed="false" customWidth="true" hidden="false" outlineLevel="0" max="15" min="14" style="1" width="32.99"/>
    <col collapsed="false" customWidth="true" hidden="true" outlineLevel="0" max="19" min="16" style="1" width="34.71"/>
    <col collapsed="false" customWidth="true" hidden="false" outlineLevel="0" max="20" min="20" style="1" width="29.28"/>
    <col collapsed="false" customWidth="true" hidden="false" outlineLevel="0" max="21" min="21" style="0" width="11.99"/>
    <col collapsed="false" customWidth="true" hidden="false" outlineLevel="0" max="22" min="22" style="0" width="14.56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</row>
    <row r="5" s="3" customFormat="true" ht="8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</row>
    <row r="6" s="3" customFormat="tru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s="10" customFormat="true" ht="28.5" hidden="false" customHeight="tru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9"/>
    </row>
    <row r="8" s="10" customFormat="true" ht="4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</row>
    <row r="9" s="15" customFormat="true" ht="38.2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s="10" customFormat="true" ht="4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6"/>
    </row>
    <row r="11" s="10" customFormat="true" ht="28.5" hidden="false" customHeight="true" outlineLevel="0" collapsed="false">
      <c r="A11" s="17" t="s">
        <v>3</v>
      </c>
      <c r="B11" s="18" t="n">
        <v>44236</v>
      </c>
      <c r="C11" s="19" t="s">
        <v>4</v>
      </c>
      <c r="D11" s="20"/>
      <c r="E11" s="20"/>
      <c r="F11" s="20"/>
      <c r="G11" s="21"/>
      <c r="H11" s="21"/>
      <c r="I11" s="21"/>
      <c r="J11" s="21"/>
      <c r="K11" s="21"/>
      <c r="L11" s="20"/>
      <c r="M11" s="20"/>
      <c r="N11" s="20"/>
      <c r="O11" s="20"/>
      <c r="P11" s="20"/>
      <c r="Q11" s="20"/>
      <c r="R11" s="20"/>
      <c r="S11" s="20"/>
      <c r="T11" s="22" t="s">
        <v>5</v>
      </c>
    </row>
    <row r="12" customFormat="false" ht="13.5" hidden="true" customHeight="true" outlineLevel="0" collapsed="false">
      <c r="A12" s="23"/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7"/>
      <c r="U12" s="28"/>
      <c r="V12" s="28"/>
      <c r="W12" s="28"/>
      <c r="X12" s="28"/>
      <c r="Y12" s="28"/>
      <c r="Z12" s="28"/>
    </row>
    <row r="13" customFormat="false" ht="20.25" hidden="false" customHeight="true" outlineLevel="0" collapsed="false">
      <c r="A13" s="23" t="s">
        <v>6</v>
      </c>
      <c r="B13" s="29" t="n">
        <v>44320</v>
      </c>
      <c r="C13" s="25" t="s">
        <v>7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  <c r="U13" s="28"/>
      <c r="V13" s="28"/>
      <c r="W13" s="28"/>
      <c r="X13" s="28"/>
      <c r="Y13" s="28"/>
      <c r="Z13" s="28"/>
    </row>
    <row r="14" customFormat="false" ht="20.25" hidden="false" customHeight="true" outlineLevel="0" collapsed="false">
      <c r="A14" s="30" t="s">
        <v>8</v>
      </c>
      <c r="B14" s="31" t="n">
        <v>2021</v>
      </c>
      <c r="C14" s="25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7"/>
      <c r="U14" s="28"/>
      <c r="V14" s="28"/>
      <c r="W14" s="28"/>
      <c r="X14" s="28"/>
      <c r="Y14" s="28"/>
      <c r="Z14" s="28"/>
    </row>
    <row r="15" customFormat="false" ht="18.75" hidden="false" customHeight="true" outlineLevel="0" collapsed="false">
      <c r="A15" s="30" t="s">
        <v>9</v>
      </c>
      <c r="B15" s="32" t="s">
        <v>10</v>
      </c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33"/>
      <c r="U15" s="28"/>
      <c r="V15" s="28"/>
      <c r="W15" s="28"/>
      <c r="X15" s="28"/>
      <c r="Y15" s="28"/>
      <c r="Z15" s="28"/>
    </row>
    <row r="16" customFormat="false" ht="19.5" hidden="false" customHeight="true" outlineLevel="0" collapsed="false">
      <c r="A16" s="30" t="s">
        <v>11</v>
      </c>
      <c r="B16" s="34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7"/>
      <c r="U16" s="28"/>
      <c r="V16" s="28"/>
      <c r="W16" s="28"/>
      <c r="X16" s="28"/>
      <c r="Y16" s="28"/>
      <c r="Z16" s="28"/>
    </row>
    <row r="17" customFormat="false" ht="36" hidden="false" customHeight="true" outlineLevel="0" collapsed="false">
      <c r="A17" s="38" t="s">
        <v>12</v>
      </c>
      <c r="B17" s="38"/>
      <c r="C17" s="38"/>
      <c r="D17" s="39"/>
      <c r="E17" s="39"/>
      <c r="F17" s="39"/>
      <c r="G17" s="40" t="s">
        <v>13</v>
      </c>
      <c r="H17" s="40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2"/>
      <c r="T17" s="43" t="s">
        <v>14</v>
      </c>
      <c r="U17" s="44"/>
      <c r="V17" s="45"/>
    </row>
    <row r="18" s="54" customFormat="true" ht="63.75" hidden="false" customHeight="true" outlineLevel="0" collapsed="false">
      <c r="A18" s="46" t="s">
        <v>15</v>
      </c>
      <c r="B18" s="47" t="s">
        <v>16</v>
      </c>
      <c r="C18" s="47" t="s">
        <v>17</v>
      </c>
      <c r="D18" s="47" t="s">
        <v>18</v>
      </c>
      <c r="E18" s="48" t="s">
        <v>19</v>
      </c>
      <c r="F18" s="48" t="s">
        <v>20</v>
      </c>
      <c r="G18" s="49" t="s">
        <v>21</v>
      </c>
      <c r="H18" s="50" t="s">
        <v>22</v>
      </c>
      <c r="I18" s="50" t="s">
        <v>23</v>
      </c>
      <c r="J18" s="50" t="s">
        <v>21</v>
      </c>
      <c r="K18" s="50" t="s">
        <v>24</v>
      </c>
      <c r="L18" s="50" t="s">
        <v>25</v>
      </c>
      <c r="M18" s="50" t="s">
        <v>26</v>
      </c>
      <c r="N18" s="50" t="s">
        <v>27</v>
      </c>
      <c r="O18" s="50" t="s">
        <v>28</v>
      </c>
      <c r="P18" s="50" t="s">
        <v>29</v>
      </c>
      <c r="Q18" s="50" t="s">
        <v>30</v>
      </c>
      <c r="R18" s="50" t="s">
        <v>31</v>
      </c>
      <c r="S18" s="51" t="s">
        <v>32</v>
      </c>
      <c r="T18" s="52" t="s">
        <v>33</v>
      </c>
      <c r="U18" s="53"/>
    </row>
    <row r="19" s="54" customFormat="true" ht="18.75" hidden="false" customHeight="false" outlineLevel="0" collapsed="false">
      <c r="A19" s="55" t="s">
        <v>34</v>
      </c>
      <c r="B19" s="56" t="n">
        <v>3095014001</v>
      </c>
      <c r="C19" s="55" t="n">
        <v>1000</v>
      </c>
      <c r="D19" s="57" t="n">
        <v>4.279</v>
      </c>
      <c r="E19" s="58" t="n">
        <v>46.57</v>
      </c>
      <c r="F19" s="58" t="n">
        <f aca="false">E19/D19</f>
        <v>10.8833839682169</v>
      </c>
      <c r="G19" s="58" t="n">
        <v>42.9</v>
      </c>
      <c r="H19" s="59" t="n">
        <f aca="false">E19*1.7</f>
        <v>79.169</v>
      </c>
      <c r="I19" s="59" t="n">
        <f aca="false">H19/D19</f>
        <v>18.5017527459687</v>
      </c>
      <c r="J19" s="58" t="n">
        <v>42.9</v>
      </c>
      <c r="K19" s="58" t="n">
        <f aca="false">J19/D19</f>
        <v>10.025706940874</v>
      </c>
      <c r="L19" s="58" t="n">
        <v>48.75</v>
      </c>
      <c r="M19" s="58" t="n">
        <f aca="false">L19/D19</f>
        <v>11.3928487964478</v>
      </c>
      <c r="N19" s="58" t="n">
        <v>53.95</v>
      </c>
      <c r="O19" s="58" t="n">
        <f aca="false">N19/D19</f>
        <v>12.6080860014022</v>
      </c>
      <c r="P19" s="60" t="n">
        <v>57.78</v>
      </c>
      <c r="Q19" s="60" t="n">
        <f aca="false">P19/D19</f>
        <v>13.5031549427436</v>
      </c>
      <c r="R19" s="60" t="n">
        <v>55.73</v>
      </c>
      <c r="S19" s="61" t="n">
        <f aca="false">R19/D19</f>
        <v>13.0240710446366</v>
      </c>
      <c r="T19" s="62"/>
      <c r="U19" s="53"/>
    </row>
    <row r="20" s="54" customFormat="true" ht="18.75" hidden="false" customHeight="false" outlineLevel="0" collapsed="false">
      <c r="A20" s="55" t="s">
        <v>35</v>
      </c>
      <c r="B20" s="56"/>
      <c r="C20" s="55"/>
      <c r="D20" s="57"/>
      <c r="E20" s="58" t="n">
        <f aca="false">E19*0.88</f>
        <v>40.9816</v>
      </c>
      <c r="F20" s="58"/>
      <c r="G20" s="58" t="n">
        <v>39.897</v>
      </c>
      <c r="H20" s="59" t="n">
        <f aca="false">H19*0.88</f>
        <v>69.66872</v>
      </c>
      <c r="I20" s="59"/>
      <c r="J20" s="58" t="n">
        <f aca="false">J19*0.93</f>
        <v>39.897</v>
      </c>
      <c r="K20" s="58" t="n">
        <f aca="false">K19*0.93</f>
        <v>9.32390745501285</v>
      </c>
      <c r="L20" s="58" t="n">
        <f aca="false">L19*0.93</f>
        <v>45.3375</v>
      </c>
      <c r="M20" s="58"/>
      <c r="N20" s="58" t="n">
        <f aca="false">N19*0.88</f>
        <v>47.476</v>
      </c>
      <c r="O20" s="58"/>
      <c r="P20" s="60" t="n">
        <f aca="false">P19*0.88</f>
        <v>50.8464</v>
      </c>
      <c r="Q20" s="60"/>
      <c r="R20" s="60" t="n">
        <f aca="false">R19*0.88</f>
        <v>49.0424</v>
      </c>
      <c r="S20" s="61"/>
      <c r="T20" s="62"/>
      <c r="U20" s="53"/>
    </row>
    <row r="21" s="54" customFormat="true" ht="18.75" hidden="false" customHeight="false" outlineLevel="0" collapsed="false">
      <c r="A21" s="55" t="s">
        <v>36</v>
      </c>
      <c r="B21" s="56" t="n">
        <v>3095014002</v>
      </c>
      <c r="C21" s="55" t="n">
        <v>1000</v>
      </c>
      <c r="D21" s="57" t="n">
        <v>6.339</v>
      </c>
      <c r="E21" s="58" t="n">
        <v>47.31</v>
      </c>
      <c r="F21" s="58" t="n">
        <f aca="false">E21/D21</f>
        <v>7.46332229058211</v>
      </c>
      <c r="G21" s="58" t="n">
        <v>63.7</v>
      </c>
      <c r="H21" s="59" t="n">
        <f aca="false">E21*1.7</f>
        <v>80.427</v>
      </c>
      <c r="I21" s="59" t="n">
        <f aca="false">H21/D21</f>
        <v>12.6876478939896</v>
      </c>
      <c r="J21" s="58" t="n">
        <v>63.7</v>
      </c>
      <c r="K21" s="58" t="n">
        <f aca="false">J21/D21</f>
        <v>10.0489036125572</v>
      </c>
      <c r="L21" s="58" t="n">
        <v>72.21</v>
      </c>
      <c r="M21" s="58" t="n">
        <f aca="false">L21/D21</f>
        <v>11.3913866540464</v>
      </c>
      <c r="N21" s="58" t="n">
        <v>75.81</v>
      </c>
      <c r="O21" s="58" t="n">
        <f aca="false">N21/D21</f>
        <v>11.9592995740653</v>
      </c>
      <c r="P21" s="60" t="n">
        <v>87.76</v>
      </c>
      <c r="Q21" s="60" t="n">
        <f aca="false">P21/D21</f>
        <v>13.8444549613504</v>
      </c>
      <c r="R21" s="60" t="n">
        <v>85.38</v>
      </c>
      <c r="S21" s="61" t="n">
        <f aca="false">R21/D21</f>
        <v>13.4690014197823</v>
      </c>
      <c r="T21" s="62"/>
      <c r="U21" s="53"/>
    </row>
    <row r="22" s="54" customFormat="true" ht="18.75" hidden="false" customHeight="false" outlineLevel="0" collapsed="false">
      <c r="A22" s="55" t="s">
        <v>37</v>
      </c>
      <c r="B22" s="56"/>
      <c r="C22" s="55"/>
      <c r="D22" s="57"/>
      <c r="E22" s="58" t="n">
        <f aca="false">E21*0.88</f>
        <v>41.6328</v>
      </c>
      <c r="F22" s="58"/>
      <c r="G22" s="58" t="n">
        <v>59.241</v>
      </c>
      <c r="H22" s="59" t="n">
        <f aca="false">H21*0.88</f>
        <v>70.77576</v>
      </c>
      <c r="I22" s="59"/>
      <c r="J22" s="58" t="n">
        <f aca="false">J21*0.93</f>
        <v>59.241</v>
      </c>
      <c r="K22" s="58" t="n">
        <f aca="false">K21*0.93</f>
        <v>9.34548035967818</v>
      </c>
      <c r="L22" s="58" t="n">
        <f aca="false">L21*0.93</f>
        <v>67.1553</v>
      </c>
      <c r="M22" s="58"/>
      <c r="N22" s="58" t="n">
        <f aca="false">N21*0.88</f>
        <v>66.7128</v>
      </c>
      <c r="O22" s="58"/>
      <c r="P22" s="60" t="n">
        <f aca="false">P21*0.88</f>
        <v>77.2288</v>
      </c>
      <c r="Q22" s="60"/>
      <c r="R22" s="60" t="n">
        <f aca="false">R21*0.88</f>
        <v>75.1344</v>
      </c>
      <c r="S22" s="61"/>
      <c r="T22" s="62"/>
      <c r="U22" s="53"/>
    </row>
    <row r="23" s="54" customFormat="true" ht="18.75" hidden="false" customHeight="false" outlineLevel="0" collapsed="false">
      <c r="A23" s="55" t="s">
        <v>38</v>
      </c>
      <c r="B23" s="56" t="n">
        <v>30593008001</v>
      </c>
      <c r="C23" s="55" t="n">
        <v>400</v>
      </c>
      <c r="D23" s="57" t="n">
        <v>5.783</v>
      </c>
      <c r="E23" s="58" t="n">
        <v>57.04</v>
      </c>
      <c r="F23" s="58" t="n">
        <f aca="false">E23/D23</f>
        <v>9.86339270274944</v>
      </c>
      <c r="G23" s="58" t="n">
        <v>62.4564</v>
      </c>
      <c r="H23" s="59" t="n">
        <f aca="false">E23*1.7</f>
        <v>96.968</v>
      </c>
      <c r="I23" s="59" t="n">
        <f aca="false">H23/D23</f>
        <v>16.767767594674</v>
      </c>
      <c r="J23" s="58" t="n">
        <f aca="false">K23*D23</f>
        <v>62.4564</v>
      </c>
      <c r="K23" s="58" t="n">
        <v>10.8</v>
      </c>
      <c r="L23" s="58" t="n">
        <v>65.89</v>
      </c>
      <c r="M23" s="58" t="n">
        <f aca="false">L23/D23</f>
        <v>11.3937402732146</v>
      </c>
      <c r="N23" s="58" t="n">
        <v>68.06</v>
      </c>
      <c r="O23" s="58" t="n">
        <f aca="false">N23/D23</f>
        <v>11.7689780390801</v>
      </c>
      <c r="P23" s="60" t="n">
        <v>89.82</v>
      </c>
      <c r="Q23" s="60" t="n">
        <f aca="false">P23/D23</f>
        <v>15.5317309355006</v>
      </c>
      <c r="R23" s="60" t="n">
        <v>85.38</v>
      </c>
      <c r="S23" s="61" t="n">
        <f aca="false">R23/D23</f>
        <v>14.7639633408266</v>
      </c>
      <c r="T23" s="62"/>
      <c r="U23" s="53"/>
    </row>
    <row r="24" s="54" customFormat="true" ht="18.75" hidden="false" customHeight="false" outlineLevel="0" collapsed="false">
      <c r="A24" s="55" t="s">
        <v>39</v>
      </c>
      <c r="B24" s="56"/>
      <c r="C24" s="55"/>
      <c r="D24" s="57"/>
      <c r="E24" s="58" t="n">
        <f aca="false">E23*0.88</f>
        <v>50.1952</v>
      </c>
      <c r="F24" s="58"/>
      <c r="G24" s="58" t="n">
        <v>58.084452</v>
      </c>
      <c r="H24" s="59" t="n">
        <f aca="false">H23*0.88</f>
        <v>85.33184</v>
      </c>
      <c r="I24" s="59"/>
      <c r="J24" s="58" t="n">
        <f aca="false">K24*D23</f>
        <v>58.084452</v>
      </c>
      <c r="K24" s="58" t="n">
        <f aca="false">K23*0.93</f>
        <v>10.044</v>
      </c>
      <c r="L24" s="58" t="n">
        <f aca="false">L23*0.93</f>
        <v>61.2777</v>
      </c>
      <c r="M24" s="58"/>
      <c r="N24" s="58" t="n">
        <f aca="false">N23*0.88</f>
        <v>59.8928</v>
      </c>
      <c r="O24" s="58"/>
      <c r="P24" s="60" t="n">
        <f aca="false">P23*0.88</f>
        <v>79.0416</v>
      </c>
      <c r="Q24" s="60"/>
      <c r="R24" s="60" t="n">
        <f aca="false">R23*0.88</f>
        <v>75.1344</v>
      </c>
      <c r="S24" s="61"/>
      <c r="T24" s="62"/>
      <c r="U24" s="53"/>
    </row>
    <row r="25" s="54" customFormat="true" ht="18.75" hidden="false" customHeight="false" outlineLevel="0" collapsed="false">
      <c r="A25" s="55" t="s">
        <v>40</v>
      </c>
      <c r="B25" s="56" t="n">
        <v>30593008002</v>
      </c>
      <c r="C25" s="55" t="n">
        <v>400</v>
      </c>
      <c r="D25" s="57" t="n">
        <v>6.361</v>
      </c>
      <c r="E25" s="58" t="n">
        <v>60.3</v>
      </c>
      <c r="F25" s="58" t="n">
        <f aca="false">E25/D25</f>
        <v>9.47964156579154</v>
      </c>
      <c r="G25" s="58" t="n">
        <v>68.6988</v>
      </c>
      <c r="H25" s="59" t="n">
        <f aca="false">E25*1.7</f>
        <v>102.51</v>
      </c>
      <c r="I25" s="59" t="n">
        <f aca="false">H25/D25</f>
        <v>16.1153906618456</v>
      </c>
      <c r="J25" s="58" t="n">
        <f aca="false">K25*D25</f>
        <v>68.6988</v>
      </c>
      <c r="K25" s="58" t="n">
        <v>10.8</v>
      </c>
      <c r="L25" s="58" t="n">
        <v>72.41</v>
      </c>
      <c r="M25" s="58" t="n">
        <f aca="false">L25/D25</f>
        <v>11.3834302782581</v>
      </c>
      <c r="N25" s="58" t="n">
        <v>76.67</v>
      </c>
      <c r="O25" s="58" t="n">
        <f aca="false">N25/D25</f>
        <v>12.053136299324</v>
      </c>
      <c r="P25" s="60" t="n">
        <v>96.31</v>
      </c>
      <c r="Q25" s="60" t="n">
        <f aca="false">P25/D25</f>
        <v>15.1407011476183</v>
      </c>
      <c r="R25" s="60" t="n">
        <v>94.21</v>
      </c>
      <c r="S25" s="61" t="n">
        <f aca="false">R25/D25</f>
        <v>14.8105643766703</v>
      </c>
      <c r="T25" s="62"/>
      <c r="U25" s="53"/>
    </row>
    <row r="26" s="54" customFormat="true" ht="18.75" hidden="false" customHeight="false" outlineLevel="0" collapsed="false">
      <c r="A26" s="55" t="s">
        <v>41</v>
      </c>
      <c r="B26" s="56"/>
      <c r="C26" s="55"/>
      <c r="D26" s="57"/>
      <c r="E26" s="58" t="n">
        <f aca="false">E25*0.88</f>
        <v>53.064</v>
      </c>
      <c r="F26" s="58"/>
      <c r="G26" s="58" t="n">
        <v>63.889884</v>
      </c>
      <c r="H26" s="59" t="n">
        <f aca="false">H25*0.88</f>
        <v>90.2088</v>
      </c>
      <c r="I26" s="59"/>
      <c r="J26" s="58" t="n">
        <f aca="false">J25*0.93</f>
        <v>63.889884</v>
      </c>
      <c r="K26" s="58" t="n">
        <f aca="false">K25*0.93</f>
        <v>10.044</v>
      </c>
      <c r="L26" s="58" t="n">
        <f aca="false">L25*0.93</f>
        <v>67.3413</v>
      </c>
      <c r="M26" s="58"/>
      <c r="N26" s="58" t="n">
        <f aca="false">N25*0.88</f>
        <v>67.4696</v>
      </c>
      <c r="O26" s="58"/>
      <c r="P26" s="60" t="n">
        <f aca="false">P25*0.88</f>
        <v>84.7528</v>
      </c>
      <c r="Q26" s="60"/>
      <c r="R26" s="60" t="n">
        <f aca="false">R25*0.88</f>
        <v>82.9048</v>
      </c>
      <c r="S26" s="61"/>
      <c r="T26" s="62"/>
      <c r="U26" s="53"/>
    </row>
    <row r="27" s="54" customFormat="true" ht="18.75" hidden="false" customHeight="false" outlineLevel="0" collapsed="false">
      <c r="A27" s="55" t="s">
        <v>42</v>
      </c>
      <c r="B27" s="56" t="n">
        <v>30593008003</v>
      </c>
      <c r="C27" s="55" t="n">
        <v>200</v>
      </c>
      <c r="D27" s="57" t="n">
        <v>4.807</v>
      </c>
      <c r="E27" s="58" t="n">
        <v>53.95</v>
      </c>
      <c r="F27" s="58" t="n">
        <f aca="false">E27/D27</f>
        <v>11.2232161431246</v>
      </c>
      <c r="G27" s="58" t="n">
        <v>51.9156</v>
      </c>
      <c r="H27" s="59" t="n">
        <f aca="false">E27*1.7</f>
        <v>91.715</v>
      </c>
      <c r="I27" s="59" t="n">
        <f aca="false">H27/D27</f>
        <v>19.0794674433118</v>
      </c>
      <c r="J27" s="58" t="n">
        <f aca="false">K27*D27</f>
        <v>51.9156</v>
      </c>
      <c r="K27" s="58" t="n">
        <v>10.8</v>
      </c>
      <c r="L27" s="58" t="n">
        <v>53.05</v>
      </c>
      <c r="M27" s="58" t="n">
        <f aca="false">L27/D27</f>
        <v>11.0359891824423</v>
      </c>
      <c r="N27" s="58" t="n">
        <v>55.68</v>
      </c>
      <c r="O27" s="58" t="n">
        <f aca="false">N27/D27</f>
        <v>11.5831079675473</v>
      </c>
      <c r="P27" s="60" t="n">
        <v>70.51</v>
      </c>
      <c r="Q27" s="60" t="n">
        <f aca="false">P27/D27</f>
        <v>14.6681922196796</v>
      </c>
      <c r="R27" s="60" t="n">
        <v>69.18</v>
      </c>
      <c r="S27" s="61" t="n">
        <f aca="false">R27/D27</f>
        <v>14.3915123777824</v>
      </c>
      <c r="T27" s="62"/>
      <c r="U27" s="53"/>
    </row>
    <row r="28" s="54" customFormat="true" ht="18.75" hidden="false" customHeight="false" outlineLevel="0" collapsed="false">
      <c r="A28" s="55" t="s">
        <v>43</v>
      </c>
      <c r="B28" s="56"/>
      <c r="C28" s="55"/>
      <c r="D28" s="57"/>
      <c r="E28" s="58" t="n">
        <f aca="false">E27*0.88</f>
        <v>47.476</v>
      </c>
      <c r="F28" s="58"/>
      <c r="G28" s="58" t="n">
        <v>48.281508</v>
      </c>
      <c r="H28" s="59" t="n">
        <f aca="false">H27*0.88</f>
        <v>80.7092</v>
      </c>
      <c r="I28" s="59"/>
      <c r="J28" s="58" t="n">
        <f aca="false">J27*0.93</f>
        <v>48.281508</v>
      </c>
      <c r="K28" s="58" t="n">
        <f aca="false">K27*0.93</f>
        <v>10.044</v>
      </c>
      <c r="L28" s="58" t="n">
        <f aca="false">L27*0.93</f>
        <v>49.3365</v>
      </c>
      <c r="M28" s="58"/>
      <c r="N28" s="58" t="n">
        <f aca="false">N27*0.88</f>
        <v>48.9984</v>
      </c>
      <c r="O28" s="58"/>
      <c r="P28" s="60" t="n">
        <f aca="false">P27*0.88</f>
        <v>62.0488</v>
      </c>
      <c r="Q28" s="60"/>
      <c r="R28" s="60" t="n">
        <f aca="false">R27*0.88</f>
        <v>60.8784</v>
      </c>
      <c r="S28" s="61"/>
      <c r="T28" s="62"/>
      <c r="U28" s="53"/>
    </row>
    <row r="29" s="54" customFormat="true" ht="18.75" hidden="false" customHeight="false" outlineLevel="0" collapsed="false">
      <c r="A29" s="55" t="s">
        <v>44</v>
      </c>
      <c r="B29" s="56" t="n">
        <v>30593008004</v>
      </c>
      <c r="C29" s="55" t="n">
        <v>200</v>
      </c>
      <c r="D29" s="57" t="n">
        <v>5.295</v>
      </c>
      <c r="E29" s="58" t="n">
        <v>51.94</v>
      </c>
      <c r="F29" s="58" t="n">
        <f aca="false">E29/D29</f>
        <v>9.80925401322002</v>
      </c>
      <c r="G29" s="58" t="n">
        <v>57.186</v>
      </c>
      <c r="H29" s="59" t="n">
        <f aca="false">E29*1.7</f>
        <v>88.298</v>
      </c>
      <c r="I29" s="59" t="n">
        <f aca="false">H29/D29</f>
        <v>16.675731822474</v>
      </c>
      <c r="J29" s="58" t="n">
        <f aca="false">K29*D29</f>
        <v>57.186</v>
      </c>
      <c r="K29" s="58" t="n">
        <v>10.8</v>
      </c>
      <c r="L29" s="58" t="n">
        <v>60.33</v>
      </c>
      <c r="M29" s="58" t="n">
        <f aca="false">L29/D29</f>
        <v>11.3937677053824</v>
      </c>
      <c r="N29" s="58" t="n">
        <v>60.45</v>
      </c>
      <c r="O29" s="58" t="n">
        <f aca="false">N29/D29</f>
        <v>11.4164305949009</v>
      </c>
      <c r="P29" s="60" t="n">
        <v>78.71</v>
      </c>
      <c r="Q29" s="60" t="n">
        <f aca="false">P29/D29</f>
        <v>14.8649669499528</v>
      </c>
      <c r="R29" s="60" t="n">
        <v>76.55</v>
      </c>
      <c r="S29" s="61" t="n">
        <f aca="false">R29/D29</f>
        <v>14.4570349386213</v>
      </c>
      <c r="T29" s="62"/>
      <c r="U29" s="53"/>
    </row>
    <row r="30" s="54" customFormat="true" ht="18.75" hidden="false" customHeight="false" outlineLevel="0" collapsed="false">
      <c r="A30" s="55" t="s">
        <v>45</v>
      </c>
      <c r="B30" s="56"/>
      <c r="C30" s="55"/>
      <c r="D30" s="57"/>
      <c r="E30" s="58" t="n">
        <f aca="false">E29*0.88</f>
        <v>45.7072</v>
      </c>
      <c r="F30" s="58"/>
      <c r="G30" s="58" t="n">
        <v>53.18298</v>
      </c>
      <c r="H30" s="59" t="n">
        <f aca="false">H29*0.88</f>
        <v>77.70224</v>
      </c>
      <c r="I30" s="59"/>
      <c r="J30" s="58" t="n">
        <f aca="false">J29*0.93</f>
        <v>53.18298</v>
      </c>
      <c r="K30" s="58" t="n">
        <f aca="false">K29*0.93</f>
        <v>10.044</v>
      </c>
      <c r="L30" s="58" t="n">
        <f aca="false">L29*0.93</f>
        <v>56.1069</v>
      </c>
      <c r="M30" s="58"/>
      <c r="N30" s="58" t="n">
        <f aca="false">N29*0.88</f>
        <v>53.196</v>
      </c>
      <c r="O30" s="58"/>
      <c r="P30" s="60" t="n">
        <f aca="false">P29*0.88</f>
        <v>69.2648</v>
      </c>
      <c r="Q30" s="60"/>
      <c r="R30" s="60" t="n">
        <f aca="false">R29*0.88</f>
        <v>67.364</v>
      </c>
      <c r="S30" s="61"/>
      <c r="T30" s="62"/>
      <c r="U30" s="53"/>
    </row>
    <row r="31" s="54" customFormat="true" ht="18.75" hidden="false" customHeight="false" outlineLevel="0" collapsed="false">
      <c r="A31" s="55" t="s">
        <v>46</v>
      </c>
      <c r="B31" s="56" t="n">
        <v>30593008005</v>
      </c>
      <c r="C31" s="55" t="n">
        <v>400</v>
      </c>
      <c r="D31" s="57" t="n">
        <v>6.759</v>
      </c>
      <c r="E31" s="58" t="n">
        <v>67.56</v>
      </c>
      <c r="F31" s="58" t="n">
        <f aca="false">E31/D31</f>
        <v>9.99556147359077</v>
      </c>
      <c r="G31" s="58" t="n">
        <v>72.9972</v>
      </c>
      <c r="H31" s="59" t="n">
        <f aca="false">E31*1.7</f>
        <v>114.852</v>
      </c>
      <c r="I31" s="59" t="n">
        <f aca="false">H31/D31</f>
        <v>16.9924545051043</v>
      </c>
      <c r="J31" s="58" t="n">
        <f aca="false">K31*D31</f>
        <v>72.9972</v>
      </c>
      <c r="K31" s="58" t="n">
        <v>10.8</v>
      </c>
      <c r="L31" s="58" t="n">
        <v>77</v>
      </c>
      <c r="M31" s="58" t="n">
        <f aca="false">L31/D31</f>
        <v>11.3922177836958</v>
      </c>
      <c r="N31" s="58" t="n">
        <v>78.25</v>
      </c>
      <c r="O31" s="58" t="n">
        <f aca="false">N31/D31</f>
        <v>11.5771563840805</v>
      </c>
      <c r="P31" s="60" t="n">
        <v>102.34</v>
      </c>
      <c r="Q31" s="60" t="n">
        <f aca="false">P31/D31</f>
        <v>15.1412930906939</v>
      </c>
      <c r="R31" s="60" t="n">
        <v>103.04</v>
      </c>
      <c r="S31" s="61" t="n">
        <f aca="false">R31/D31</f>
        <v>15.2448587069093</v>
      </c>
      <c r="T31" s="62"/>
      <c r="U31" s="53"/>
    </row>
    <row r="32" s="54" customFormat="true" ht="16.5" hidden="false" customHeight="false" outlineLevel="0" collapsed="false">
      <c r="A32" s="55" t="s">
        <v>47</v>
      </c>
      <c r="B32" s="63"/>
      <c r="C32" s="63"/>
      <c r="D32" s="64"/>
      <c r="E32" s="64" t="n">
        <f aca="false">E31*0.88</f>
        <v>59.4528</v>
      </c>
      <c r="F32" s="64"/>
      <c r="G32" s="64" t="n">
        <v>67.887396</v>
      </c>
      <c r="H32" s="64" t="n">
        <f aca="false">H31*0.88</f>
        <v>101.06976</v>
      </c>
      <c r="I32" s="64"/>
      <c r="J32" s="64" t="n">
        <f aca="false">J31*0.93</f>
        <v>67.887396</v>
      </c>
      <c r="K32" s="64" t="n">
        <f aca="false">K31*0.93</f>
        <v>10.044</v>
      </c>
      <c r="L32" s="64" t="n">
        <f aca="false">L31*0.93</f>
        <v>71.61</v>
      </c>
      <c r="M32" s="64"/>
      <c r="N32" s="64" t="n">
        <f aca="false">N31*0.88</f>
        <v>68.86</v>
      </c>
      <c r="O32" s="64"/>
      <c r="P32" s="65" t="n">
        <f aca="false">P31*0.88</f>
        <v>90.0592</v>
      </c>
      <c r="Q32" s="65"/>
      <c r="R32" s="65" t="n">
        <f aca="false">R31*0.88</f>
        <v>90.6752</v>
      </c>
      <c r="S32" s="66"/>
      <c r="T32" s="67"/>
    </row>
    <row r="33" s="54" customFormat="true" ht="15.75" hidden="false" customHeight="false" outlineLevel="0" collapsed="false">
      <c r="A33" s="68"/>
      <c r="B33" s="63"/>
      <c r="C33" s="63"/>
      <c r="D33" s="63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5"/>
      <c r="Q33" s="65"/>
      <c r="R33" s="65"/>
      <c r="S33" s="66"/>
      <c r="T33" s="67"/>
    </row>
    <row r="34" s="54" customFormat="true" ht="15.75" hidden="false" customHeight="false" outlineLevel="0" collapsed="false">
      <c r="A34" s="69" t="s">
        <v>48</v>
      </c>
      <c r="B34" s="70"/>
      <c r="C34" s="71"/>
      <c r="D34" s="71"/>
      <c r="E34" s="71"/>
      <c r="F34" s="71"/>
      <c r="G34" s="72" t="n">
        <v>0.07</v>
      </c>
      <c r="H34" s="72" t="n">
        <v>0.12</v>
      </c>
      <c r="I34" s="72"/>
      <c r="J34" s="72" t="n">
        <v>0.07</v>
      </c>
      <c r="K34" s="72"/>
      <c r="L34" s="72" t="n">
        <v>0.07</v>
      </c>
      <c r="M34" s="72"/>
      <c r="N34" s="72" t="n">
        <v>0.12</v>
      </c>
      <c r="O34" s="72"/>
      <c r="P34" s="72" t="n">
        <v>0.12</v>
      </c>
      <c r="Q34" s="72"/>
      <c r="R34" s="72" t="n">
        <v>0.12</v>
      </c>
      <c r="S34" s="73"/>
      <c r="T34" s="67"/>
    </row>
    <row r="35" s="54" customFormat="true" ht="15.75" hidden="false" customHeight="false" outlineLevel="0" collapsed="false">
      <c r="A35" s="69" t="s">
        <v>49</v>
      </c>
      <c r="B35" s="70"/>
      <c r="C35" s="71"/>
      <c r="D35" s="71"/>
      <c r="E35" s="71"/>
      <c r="F35" s="71"/>
      <c r="G35" s="72" t="n">
        <v>0</v>
      </c>
      <c r="H35" s="72" t="n">
        <v>0.1</v>
      </c>
      <c r="I35" s="72"/>
      <c r="J35" s="72" t="n">
        <v>0</v>
      </c>
      <c r="K35" s="72"/>
      <c r="L35" s="72" t="n">
        <v>0</v>
      </c>
      <c r="M35" s="72"/>
      <c r="N35" s="72" t="n">
        <v>0.05</v>
      </c>
      <c r="O35" s="72"/>
      <c r="P35" s="72" t="n">
        <v>0.1</v>
      </c>
      <c r="Q35" s="72"/>
      <c r="R35" s="72" t="n">
        <v>0.1</v>
      </c>
      <c r="S35" s="73"/>
      <c r="T35" s="67"/>
    </row>
    <row r="36" s="54" customFormat="true" ht="15.75" hidden="false" customHeight="false" outlineLevel="0" collapsed="false">
      <c r="A36" s="69" t="s">
        <v>50</v>
      </c>
      <c r="B36" s="70"/>
      <c r="C36" s="71"/>
      <c r="D36" s="71"/>
      <c r="E36" s="71"/>
      <c r="F36" s="71"/>
      <c r="G36" s="65" t="s">
        <v>51</v>
      </c>
      <c r="H36" s="65" t="s">
        <v>52</v>
      </c>
      <c r="I36" s="65"/>
      <c r="J36" s="65" t="s">
        <v>51</v>
      </c>
      <c r="K36" s="65"/>
      <c r="L36" s="65" t="s">
        <v>52</v>
      </c>
      <c r="M36" s="65"/>
      <c r="N36" s="65" t="s">
        <v>51</v>
      </c>
      <c r="O36" s="65"/>
      <c r="P36" s="65" t="s">
        <v>51</v>
      </c>
      <c r="Q36" s="65"/>
      <c r="R36" s="65" t="s">
        <v>51</v>
      </c>
      <c r="S36" s="66"/>
      <c r="T36" s="67"/>
    </row>
    <row r="37" customFormat="false" ht="15" hidden="false" customHeight="false" outlineLevel="0" collapsed="false">
      <c r="A37" s="69" t="s">
        <v>53</v>
      </c>
      <c r="B37" s="74"/>
      <c r="C37" s="74"/>
      <c r="D37" s="74"/>
      <c r="E37" s="74"/>
      <c r="F37" s="74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6"/>
      <c r="T37" s="77"/>
    </row>
    <row r="38" customFormat="false" ht="15" hidden="false" customHeight="false" outlineLevel="0" collapsed="false">
      <c r="A38" s="69" t="s">
        <v>54</v>
      </c>
      <c r="B38" s="74"/>
      <c r="C38" s="78"/>
      <c r="D38" s="78"/>
      <c r="E38" s="78"/>
      <c r="F38" s="78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6"/>
      <c r="T38" s="77"/>
    </row>
    <row r="39" customFormat="false" ht="15" hidden="false" customHeight="false" outlineLevel="0" collapsed="false">
      <c r="A39" s="69" t="s">
        <v>55</v>
      </c>
      <c r="B39" s="74"/>
      <c r="C39" s="78"/>
      <c r="D39" s="78"/>
      <c r="E39" s="78"/>
      <c r="F39" s="78"/>
      <c r="G39" s="79" t="s">
        <v>56</v>
      </c>
      <c r="H39" s="79" t="s">
        <v>57</v>
      </c>
      <c r="I39" s="79"/>
      <c r="J39" s="79" t="s">
        <v>56</v>
      </c>
      <c r="K39" s="79"/>
      <c r="L39" s="79" t="s">
        <v>58</v>
      </c>
      <c r="M39" s="79"/>
      <c r="N39" s="79" t="s">
        <v>57</v>
      </c>
      <c r="O39" s="79"/>
      <c r="P39" s="79" t="s">
        <v>57</v>
      </c>
      <c r="Q39" s="79"/>
      <c r="R39" s="79" t="s">
        <v>57</v>
      </c>
      <c r="S39" s="80"/>
      <c r="T39" s="77"/>
    </row>
    <row r="40" customFormat="false" ht="26.25" hidden="false" customHeight="true" outlineLevel="0" collapsed="false">
      <c r="A40" s="81" t="s">
        <v>59</v>
      </c>
      <c r="B40" s="74"/>
      <c r="C40" s="78"/>
      <c r="D40" s="78"/>
      <c r="E40" s="71" t="n">
        <f aca="false">($C$19*E19)+($C$21*E21)+($C$23*E23)+($C$25*E25)+($C$27*E27)+($C$29*E29)+($C$31*E31)</f>
        <v>189018</v>
      </c>
      <c r="F40" s="71"/>
      <c r="G40" s="71" t="n">
        <v>210081.28</v>
      </c>
      <c r="H40" s="71" t="n">
        <f aca="false">($C$19*H19)+($C$21*H21)+($C$23*H23)+($C$25*H25)+($C$27*H27)+($C$29*H29)+($C$31*H31)</f>
        <v>321330.6</v>
      </c>
      <c r="I40" s="71"/>
      <c r="J40" s="71" t="n">
        <f aca="false">($C$19*J19)+($C$21*J21)+($C$23*J23)+($C$25*J25)+($C$27*J27)+($C$29*J29)+($C$31*J31)</f>
        <v>210081.28</v>
      </c>
      <c r="K40" s="71"/>
      <c r="L40" s="71" t="n">
        <f aca="false">($C$19*L19)+($C$21*L21)+($C$23*L23)+($C$25*L25)+($C$27*L27)+($C$29*L29)+($C$31*L31)</f>
        <v>229756</v>
      </c>
      <c r="M40" s="71"/>
      <c r="N40" s="71" t="n">
        <f aca="false">($C$19*N19)+($C$21*N21)+($C$23*N23)+($C$25*N25)+($C$27*N27)+($C$29*N29)+($C$31*N31)</f>
        <v>242178</v>
      </c>
      <c r="O40" s="71"/>
      <c r="P40" s="71" t="n">
        <f aca="false">($C$19*P19)+($C$21*P21)+($C$23*P23)+($C$25*P25)+($C$27*P27)+($C$29*P29)+($C$31*P31)</f>
        <v>290772</v>
      </c>
      <c r="Q40" s="71"/>
      <c r="R40" s="71" t="n">
        <f aca="false">($C$19*R19)+($C$21*R21)+($C$23*R23)+($C$25*R25)+($C$27*R27)+($C$29*R29)+($C$31*R31)</f>
        <v>283308</v>
      </c>
      <c r="S40" s="82"/>
      <c r="T40" s="83"/>
    </row>
    <row r="41" customFormat="false" ht="15" hidden="false" customHeight="false" outlineLevel="0" collapsed="false">
      <c r="A41" s="84"/>
      <c r="B41" s="74"/>
      <c r="C41" s="78"/>
      <c r="D41" s="78"/>
      <c r="E41" s="78"/>
      <c r="F41" s="78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6"/>
      <c r="T41" s="85"/>
    </row>
    <row r="42" customFormat="false" ht="15.75" hidden="false" customHeight="false" outlineLevel="0" collapsed="false">
      <c r="A42" s="81" t="s">
        <v>60</v>
      </c>
      <c r="B42" s="74"/>
      <c r="C42" s="78"/>
      <c r="D42" s="78"/>
      <c r="E42" s="71" t="n">
        <f aca="false">($C$19*E20)+($C$21*E22)+($C$23*E24)+($C$25*E26)+($C$27*E28)+($C$29*E30)+($C$31*E32)</f>
        <v>166335.84</v>
      </c>
      <c r="F42" s="71"/>
      <c r="G42" s="71" t="n">
        <v>195375.5904</v>
      </c>
      <c r="H42" s="71" t="n">
        <f aca="false">($C$19*H20)+($C$21*H22)+($C$23*H24)+($C$25*H26)+($C$27*H28)+($C$29*H30)+($C$31*H32)</f>
        <v>282770.928</v>
      </c>
      <c r="I42" s="71"/>
      <c r="J42" s="71" t="n">
        <f aca="false">($C$19*J20)+($C$21*J22)+($C$23*J24)+($C$25*J26)+($C$27*J28)+($C$29*J30)+($C$31*J32)</f>
        <v>195375.5904</v>
      </c>
      <c r="K42" s="71"/>
      <c r="L42" s="71" t="n">
        <f aca="false">($C$19*L21)+($C$21*L23)+($C$23*L25)+($C$25*L27)+($C$27*L29)+($C$29*L31)+($C$31*L33)</f>
        <v>215750</v>
      </c>
      <c r="M42" s="71"/>
      <c r="N42" s="71" t="n">
        <f aca="false">($C$19*N21)+($C$21*N23)+($C$23*N25)+($C$25*N27)+($C$27*N29)+($C$29*N31)+($C$31*N33)</f>
        <v>224550</v>
      </c>
      <c r="O42" s="71"/>
      <c r="P42" s="71" t="n">
        <f aca="false">($C$19*P21)+($C$21*P23)+($C$23*P25)+($C$25*P27)+($C$27*P29)+($C$29*P31)+($C$31*P33)</f>
        <v>280518</v>
      </c>
      <c r="Q42" s="71"/>
      <c r="R42" s="71" t="n">
        <f aca="false">($C$19*R21)+($C$21*R23)+($C$23*R25)+($C$25*R27)+($C$27*R29)+($C$29*R31)+($C$31*R33)</f>
        <v>272034</v>
      </c>
      <c r="S42" s="82"/>
      <c r="T42" s="77"/>
    </row>
    <row r="43" customFormat="false" ht="15" hidden="false" customHeight="false" outlineLevel="0" collapsed="false">
      <c r="A43" s="86"/>
      <c r="B43" s="74"/>
      <c r="C43" s="78"/>
      <c r="D43" s="78"/>
      <c r="E43" s="78"/>
      <c r="F43" s="78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6"/>
      <c r="T43" s="77"/>
    </row>
    <row r="44" customFormat="false" ht="28.5" hidden="false" customHeight="true" outlineLevel="0" collapsed="false">
      <c r="A44" s="87" t="s">
        <v>61</v>
      </c>
      <c r="B44" s="74"/>
      <c r="C44" s="78"/>
      <c r="D44" s="78"/>
      <c r="E44" s="88" t="n">
        <f aca="false">E42*4</f>
        <v>665343.36</v>
      </c>
      <c r="F44" s="88"/>
      <c r="G44" s="89" t="n">
        <v>781502.3616</v>
      </c>
      <c r="H44" s="88" t="n">
        <f aca="false">H42*4</f>
        <v>1131083.712</v>
      </c>
      <c r="I44" s="88"/>
      <c r="J44" s="88" t="n">
        <f aca="false">J42*4</f>
        <v>781502.3616</v>
      </c>
      <c r="K44" s="88"/>
      <c r="L44" s="88" t="n">
        <f aca="false">L42*4</f>
        <v>863000</v>
      </c>
      <c r="M44" s="88"/>
      <c r="N44" s="88" t="n">
        <f aca="false">N42*4</f>
        <v>898200</v>
      </c>
      <c r="O44" s="88"/>
      <c r="P44" s="88" t="n">
        <f aca="false">P42*4</f>
        <v>1122072</v>
      </c>
      <c r="Q44" s="88"/>
      <c r="R44" s="88" t="n">
        <f aca="false">R42*4</f>
        <v>1088136</v>
      </c>
      <c r="S44" s="90"/>
      <c r="T44" s="91" t="n">
        <f aca="false">AVERAGE(H44:R44)-G44</f>
        <v>199163.317333333</v>
      </c>
    </row>
    <row r="45" customFormat="false" ht="33" hidden="false" customHeight="true" outlineLevel="0" collapsed="false">
      <c r="A45" s="92" t="s">
        <v>62</v>
      </c>
      <c r="B45" s="93"/>
      <c r="C45" s="94"/>
      <c r="D45" s="94"/>
      <c r="E45" s="94"/>
      <c r="F45" s="94"/>
      <c r="G45" s="94" t="s">
        <v>63</v>
      </c>
      <c r="H45" s="94" t="s">
        <v>64</v>
      </c>
      <c r="I45" s="94"/>
      <c r="J45" s="94" t="s">
        <v>63</v>
      </c>
      <c r="K45" s="94"/>
      <c r="L45" s="94" t="s">
        <v>65</v>
      </c>
      <c r="M45" s="94"/>
      <c r="N45" s="94" t="s">
        <v>66</v>
      </c>
      <c r="O45" s="94"/>
      <c r="P45" s="94" t="s">
        <v>67</v>
      </c>
      <c r="Q45" s="94"/>
      <c r="R45" s="94" t="s">
        <v>68</v>
      </c>
      <c r="S45" s="95"/>
      <c r="T45" s="96"/>
      <c r="U45" s="97"/>
      <c r="V45" s="97"/>
    </row>
    <row r="46" customFormat="false" ht="69" hidden="false" customHeight="true" outlineLevel="0" collapsed="false">
      <c r="A46" s="86" t="s">
        <v>69</v>
      </c>
      <c r="B46" s="98"/>
      <c r="C46" s="94"/>
      <c r="D46" s="94"/>
      <c r="E46" s="94"/>
      <c r="F46" s="94"/>
      <c r="G46" s="99" t="s">
        <v>70</v>
      </c>
      <c r="H46" s="99" t="s">
        <v>71</v>
      </c>
      <c r="I46" s="99"/>
      <c r="J46" s="99" t="s">
        <v>70</v>
      </c>
      <c r="K46" s="99"/>
      <c r="L46" s="99" t="s">
        <v>72</v>
      </c>
      <c r="M46" s="99"/>
      <c r="N46" s="99" t="s">
        <v>73</v>
      </c>
      <c r="O46" s="99"/>
      <c r="P46" s="99" t="s">
        <v>74</v>
      </c>
      <c r="Q46" s="99"/>
      <c r="R46" s="99" t="s">
        <v>75</v>
      </c>
      <c r="S46" s="100"/>
      <c r="T46" s="96"/>
      <c r="U46" s="97"/>
      <c r="V46" s="97"/>
    </row>
    <row r="47" customFormat="false" ht="28.5" hidden="false" customHeight="true" outlineLevel="0" collapsed="false">
      <c r="A47" s="30" t="s">
        <v>76</v>
      </c>
      <c r="B47" s="101"/>
      <c r="C47" s="102"/>
      <c r="D47" s="102"/>
      <c r="E47" s="102"/>
      <c r="F47" s="102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3"/>
      <c r="T47" s="104"/>
    </row>
    <row r="48" customFormat="false" ht="15" hidden="false" customHeight="false" outlineLevel="0" collapsed="false">
      <c r="A48" s="105" t="s">
        <v>77</v>
      </c>
      <c r="B48" s="106"/>
      <c r="C48" s="102"/>
      <c r="D48" s="102"/>
      <c r="E48" s="102"/>
      <c r="F48" s="102"/>
      <c r="G48" s="102" t="s">
        <v>78</v>
      </c>
      <c r="H48" s="102"/>
      <c r="I48" s="102"/>
      <c r="J48" s="102" t="s">
        <v>79</v>
      </c>
      <c r="K48" s="102"/>
      <c r="L48" s="102" t="s">
        <v>80</v>
      </c>
      <c r="M48" s="102"/>
      <c r="N48" s="102"/>
      <c r="O48" s="102"/>
      <c r="P48" s="102"/>
      <c r="Q48" s="102"/>
      <c r="R48" s="102"/>
      <c r="S48" s="107"/>
      <c r="T48" s="104"/>
    </row>
    <row r="49" customFormat="false" ht="15" hidden="false" customHeight="false" outlineLevel="0" collapsed="false">
      <c r="A49" s="105" t="s">
        <v>81</v>
      </c>
      <c r="B49" s="106"/>
      <c r="C49" s="102"/>
      <c r="D49" s="102"/>
      <c r="E49" s="102"/>
      <c r="F49" s="102"/>
      <c r="G49" s="102" t="s">
        <v>82</v>
      </c>
      <c r="H49" s="102"/>
      <c r="I49" s="102"/>
      <c r="J49" s="102" t="s">
        <v>82</v>
      </c>
      <c r="K49" s="102"/>
      <c r="L49" s="102" t="s">
        <v>82</v>
      </c>
      <c r="M49" s="102"/>
      <c r="N49" s="102"/>
      <c r="O49" s="102"/>
      <c r="P49" s="102"/>
      <c r="Q49" s="102"/>
      <c r="R49" s="102"/>
      <c r="S49" s="107"/>
      <c r="T49" s="104"/>
    </row>
    <row r="50" customFormat="false" ht="15" hidden="false" customHeight="false" outlineLevel="0" collapsed="false">
      <c r="A50" s="105" t="s">
        <v>83</v>
      </c>
      <c r="B50" s="106"/>
      <c r="C50" s="102"/>
      <c r="D50" s="102"/>
      <c r="E50" s="102"/>
      <c r="F50" s="102"/>
      <c r="G50" s="102" t="s">
        <v>84</v>
      </c>
      <c r="H50" s="102"/>
      <c r="I50" s="102"/>
      <c r="J50" s="102" t="s">
        <v>85</v>
      </c>
      <c r="K50" s="102"/>
      <c r="L50" s="102" t="s">
        <v>86</v>
      </c>
      <c r="M50" s="102"/>
      <c r="N50" s="102"/>
      <c r="O50" s="102"/>
      <c r="P50" s="102"/>
      <c r="Q50" s="102"/>
      <c r="R50" s="102"/>
      <c r="S50" s="107"/>
      <c r="T50" s="104"/>
    </row>
    <row r="51" customFormat="false" ht="15.75" hidden="false" customHeight="false" outlineLevel="0" collapsed="false">
      <c r="A51" s="108" t="s">
        <v>87</v>
      </c>
      <c r="B51" s="109"/>
      <c r="C51" s="110"/>
      <c r="D51" s="110"/>
      <c r="E51" s="110"/>
      <c r="F51" s="110"/>
      <c r="G51" s="110" t="s">
        <v>88</v>
      </c>
      <c r="H51" s="110"/>
      <c r="I51" s="110"/>
      <c r="J51" s="110" t="s">
        <v>89</v>
      </c>
      <c r="K51" s="110"/>
      <c r="L51" s="110" t="s">
        <v>89</v>
      </c>
      <c r="M51" s="110"/>
      <c r="N51" s="110"/>
      <c r="O51" s="110"/>
      <c r="P51" s="110"/>
      <c r="Q51" s="110"/>
      <c r="R51" s="110"/>
      <c r="S51" s="111"/>
      <c r="T51" s="112"/>
    </row>
    <row r="53" customFormat="false" ht="12.75" hidden="false" customHeight="false" outlineLevel="0" collapsed="false">
      <c r="L53" s="113"/>
      <c r="M53" s="113"/>
      <c r="N53" s="113"/>
      <c r="O53" s="113"/>
      <c r="P53" s="113"/>
      <c r="Q53" s="113"/>
      <c r="R53" s="113"/>
      <c r="S53" s="113"/>
      <c r="T53" s="113"/>
    </row>
    <row r="54" customFormat="false" ht="12.75" hidden="false" customHeight="false" outlineLevel="0" collapsed="false">
      <c r="L54" s="113"/>
      <c r="M54" s="113"/>
      <c r="N54" s="113"/>
      <c r="O54" s="113"/>
      <c r="P54" s="113"/>
      <c r="Q54" s="113"/>
      <c r="R54" s="113"/>
      <c r="S54" s="113"/>
      <c r="T54" s="113"/>
    </row>
    <row r="55" customFormat="false" ht="12.75" hidden="false" customHeight="false" outlineLevel="0" collapsed="false">
      <c r="L55" s="113"/>
      <c r="M55" s="113"/>
      <c r="N55" s="113"/>
      <c r="O55" s="113"/>
      <c r="P55" s="113"/>
      <c r="Q55" s="113"/>
      <c r="R55" s="113"/>
      <c r="S55" s="113"/>
      <c r="T55" s="113"/>
    </row>
    <row r="56" customFormat="false" ht="12.75" hidden="false" customHeight="false" outlineLevel="0" collapsed="false">
      <c r="L56" s="113"/>
      <c r="M56" s="113"/>
      <c r="N56" s="113"/>
      <c r="O56" s="113"/>
      <c r="P56" s="113"/>
      <c r="Q56" s="113"/>
      <c r="R56" s="113"/>
      <c r="S56" s="113"/>
      <c r="T56" s="113"/>
    </row>
  </sheetData>
  <mergeCells count="4">
    <mergeCell ref="A1:T3"/>
    <mergeCell ref="A9:T9"/>
    <mergeCell ref="G11:J11"/>
    <mergeCell ref="A17:C17"/>
  </mergeCell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false" showRowColHeaders="true" showZeros="true" rightToLeft="false" tabSelected="false" showOutlineSymbols="true" defaultGridColor="true" view="normal" topLeftCell="A7" colorId="64" zoomScale="55" zoomScaleNormal="55" zoomScalePageLayoutView="100" workbookViewId="0">
      <pane xSplit="2" ySplit="12" topLeftCell="C19" activePane="bottomRight" state="frozen"/>
      <selection pane="topLeft" activeCell="A7" activeCellId="0" sqref="A7"/>
      <selection pane="topRight" activeCell="C7" activeCellId="0" sqref="C7"/>
      <selection pane="bottomLeft" activeCell="A19" activeCellId="0" sqref="A19"/>
      <selection pane="bottomRigh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5.99"/>
    <col collapsed="false" customWidth="true" hidden="false" outlineLevel="0" max="4" min="3" style="1" width="20.13"/>
    <col collapsed="false" customWidth="true" hidden="false" outlineLevel="0" max="6" min="5" style="1" width="25.13"/>
    <col collapsed="false" customWidth="true" hidden="false" outlineLevel="0" max="7" min="7" style="1" width="26.13"/>
    <col collapsed="false" customWidth="true" hidden="false" outlineLevel="0" max="9" min="8" style="1" width="32.85"/>
    <col collapsed="false" customWidth="true" hidden="false" outlineLevel="0" max="10" min="10" style="1" width="27.99"/>
    <col collapsed="false" customWidth="true" hidden="false" outlineLevel="0" max="11" min="11" style="1" width="35.28"/>
    <col collapsed="false" customWidth="true" hidden="false" outlineLevel="0" max="13" min="12" style="1" width="32.41"/>
    <col collapsed="false" customWidth="true" hidden="false" outlineLevel="0" max="15" min="14" style="1" width="32.99"/>
    <col collapsed="false" customWidth="true" hidden="false" outlineLevel="0" max="19" min="16" style="1" width="34.71"/>
    <col collapsed="false" customWidth="true" hidden="false" outlineLevel="0" max="20" min="20" style="1" width="29.28"/>
    <col collapsed="false" customWidth="true" hidden="false" outlineLevel="0" max="21" min="21" style="0" width="11.99"/>
    <col collapsed="false" customWidth="true" hidden="false" outlineLevel="0" max="22" min="22" style="0" width="14.56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</row>
    <row r="5" s="3" customFormat="true" ht="8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</row>
    <row r="6" s="3" customFormat="tru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s="10" customFormat="true" ht="28.5" hidden="false" customHeight="tru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9"/>
    </row>
    <row r="8" s="10" customFormat="true" ht="4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</row>
    <row r="9" s="15" customFormat="true" ht="38.2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s="10" customFormat="true" ht="4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6"/>
    </row>
    <row r="11" s="10" customFormat="true" ht="28.5" hidden="false" customHeight="true" outlineLevel="0" collapsed="false">
      <c r="A11" s="17" t="s">
        <v>3</v>
      </c>
      <c r="B11" s="18" t="n">
        <v>44236</v>
      </c>
      <c r="C11" s="19" t="s">
        <v>4</v>
      </c>
      <c r="D11" s="20"/>
      <c r="E11" s="20"/>
      <c r="F11" s="20"/>
      <c r="G11" s="21" t="s">
        <v>7</v>
      </c>
      <c r="H11" s="21"/>
      <c r="I11" s="21"/>
      <c r="J11" s="21"/>
      <c r="K11" s="21"/>
      <c r="L11" s="20"/>
      <c r="M11" s="20"/>
      <c r="N11" s="20"/>
      <c r="O11" s="20"/>
      <c r="P11" s="20"/>
      <c r="Q11" s="20"/>
      <c r="R11" s="20"/>
      <c r="S11" s="20"/>
      <c r="T11" s="22" t="s">
        <v>5</v>
      </c>
    </row>
    <row r="12" customFormat="false" ht="13.5" hidden="true" customHeight="true" outlineLevel="0" collapsed="false">
      <c r="A12" s="23"/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7"/>
      <c r="U12" s="28"/>
      <c r="V12" s="28"/>
      <c r="W12" s="28"/>
      <c r="X12" s="28"/>
      <c r="Y12" s="28"/>
      <c r="Z12" s="28"/>
    </row>
    <row r="13" customFormat="false" ht="20.25" hidden="false" customHeight="true" outlineLevel="0" collapsed="false">
      <c r="A13" s="23" t="s">
        <v>6</v>
      </c>
      <c r="B13" s="29" t="n">
        <v>44320</v>
      </c>
      <c r="C13" s="25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  <c r="U13" s="28"/>
      <c r="V13" s="28"/>
      <c r="W13" s="28"/>
      <c r="X13" s="28"/>
      <c r="Y13" s="28"/>
      <c r="Z13" s="28"/>
    </row>
    <row r="14" customFormat="false" ht="20.25" hidden="false" customHeight="true" outlineLevel="0" collapsed="false">
      <c r="A14" s="30" t="s">
        <v>8</v>
      </c>
      <c r="B14" s="31" t="n">
        <v>2021</v>
      </c>
      <c r="C14" s="25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7"/>
      <c r="U14" s="28"/>
      <c r="V14" s="28"/>
      <c r="W14" s="28"/>
      <c r="X14" s="28"/>
      <c r="Y14" s="28"/>
      <c r="Z14" s="28"/>
    </row>
    <row r="15" customFormat="false" ht="18.75" hidden="false" customHeight="true" outlineLevel="0" collapsed="false">
      <c r="A15" s="30" t="s">
        <v>9</v>
      </c>
      <c r="B15" s="32" t="s">
        <v>10</v>
      </c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33"/>
      <c r="U15" s="28"/>
      <c r="V15" s="28"/>
      <c r="W15" s="28"/>
      <c r="X15" s="28"/>
      <c r="Y15" s="28"/>
      <c r="Z15" s="28"/>
    </row>
    <row r="16" customFormat="false" ht="19.5" hidden="false" customHeight="true" outlineLevel="0" collapsed="false">
      <c r="A16" s="30" t="s">
        <v>11</v>
      </c>
      <c r="B16" s="34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7"/>
      <c r="U16" s="28"/>
      <c r="V16" s="28"/>
      <c r="W16" s="28"/>
      <c r="X16" s="28"/>
      <c r="Y16" s="28"/>
      <c r="Z16" s="28"/>
    </row>
    <row r="17" customFormat="false" ht="36" hidden="false" customHeight="true" outlineLevel="0" collapsed="false">
      <c r="A17" s="38" t="s">
        <v>90</v>
      </c>
      <c r="B17" s="38"/>
      <c r="C17" s="38"/>
      <c r="D17" s="39"/>
      <c r="E17" s="39"/>
      <c r="F17" s="39"/>
      <c r="G17" s="40" t="s">
        <v>13</v>
      </c>
      <c r="H17" s="40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2"/>
      <c r="T17" s="43" t="s">
        <v>14</v>
      </c>
      <c r="U17" s="44"/>
      <c r="V17" s="45"/>
    </row>
    <row r="18" s="54" customFormat="true" ht="63.75" hidden="false" customHeight="true" outlineLevel="0" collapsed="false">
      <c r="A18" s="46" t="s">
        <v>15</v>
      </c>
      <c r="B18" s="47" t="s">
        <v>16</v>
      </c>
      <c r="C18" s="47" t="s">
        <v>17</v>
      </c>
      <c r="D18" s="47" t="s">
        <v>18</v>
      </c>
      <c r="E18" s="48" t="s">
        <v>19</v>
      </c>
      <c r="F18" s="48" t="s">
        <v>20</v>
      </c>
      <c r="G18" s="49" t="s">
        <v>21</v>
      </c>
      <c r="H18" s="50" t="s">
        <v>22</v>
      </c>
      <c r="I18" s="50" t="s">
        <v>23</v>
      </c>
      <c r="J18" s="50" t="s">
        <v>21</v>
      </c>
      <c r="K18" s="50" t="s">
        <v>24</v>
      </c>
      <c r="L18" s="50" t="s">
        <v>25</v>
      </c>
      <c r="M18" s="50" t="s">
        <v>26</v>
      </c>
      <c r="N18" s="50" t="s">
        <v>27</v>
      </c>
      <c r="O18" s="50" t="s">
        <v>28</v>
      </c>
      <c r="P18" s="50" t="s">
        <v>29</v>
      </c>
      <c r="Q18" s="50" t="s">
        <v>30</v>
      </c>
      <c r="R18" s="50" t="s">
        <v>31</v>
      </c>
      <c r="S18" s="51" t="s">
        <v>32</v>
      </c>
      <c r="T18" s="52" t="s">
        <v>33</v>
      </c>
      <c r="U18" s="53"/>
    </row>
    <row r="19" s="54" customFormat="true" ht="18.75" hidden="false" customHeight="false" outlineLevel="0" collapsed="false">
      <c r="A19" s="55" t="s">
        <v>34</v>
      </c>
      <c r="B19" s="56" t="n">
        <v>3095014001</v>
      </c>
      <c r="C19" s="55" t="n">
        <v>1000</v>
      </c>
      <c r="D19" s="57" t="n">
        <v>4.279</v>
      </c>
      <c r="E19" s="58" t="n">
        <v>46.57</v>
      </c>
      <c r="F19" s="58" t="n">
        <f aca="false">E19/D19</f>
        <v>10.8833839682169</v>
      </c>
      <c r="G19" s="58" t="n">
        <v>37.79</v>
      </c>
      <c r="H19" s="59" t="n">
        <f aca="false">E19*1.7</f>
        <v>79.169</v>
      </c>
      <c r="I19" s="59" t="n">
        <f aca="false">H19/D19</f>
        <v>18.5017527459687</v>
      </c>
      <c r="J19" s="58" t="n">
        <v>42.9</v>
      </c>
      <c r="K19" s="58" t="n">
        <f aca="false">J19/D19</f>
        <v>10.025706940874</v>
      </c>
      <c r="L19" s="58" t="n">
        <v>48.75</v>
      </c>
      <c r="M19" s="58" t="n">
        <f aca="false">L19/D19</f>
        <v>11.3928487964478</v>
      </c>
      <c r="N19" s="58" t="n">
        <v>53.95</v>
      </c>
      <c r="O19" s="58" t="n">
        <f aca="false">N19/D19</f>
        <v>12.6080860014022</v>
      </c>
      <c r="P19" s="60" t="n">
        <v>57.78</v>
      </c>
      <c r="Q19" s="60" t="n">
        <f aca="false">P19/D19</f>
        <v>13.5031549427436</v>
      </c>
      <c r="R19" s="60" t="n">
        <v>55.73</v>
      </c>
      <c r="S19" s="61" t="n">
        <f aca="false">R19/D19</f>
        <v>13.0240710446366</v>
      </c>
      <c r="T19" s="62"/>
      <c r="U19" s="53"/>
    </row>
    <row r="20" s="54" customFormat="true" ht="18.75" hidden="false" customHeight="false" outlineLevel="0" collapsed="false">
      <c r="A20" s="55" t="s">
        <v>35</v>
      </c>
      <c r="B20" s="56"/>
      <c r="C20" s="55"/>
      <c r="D20" s="57"/>
      <c r="E20" s="58" t="n">
        <f aca="false">E19*0.88</f>
        <v>40.9816</v>
      </c>
      <c r="F20" s="58"/>
      <c r="G20" s="58" t="n">
        <f aca="false">G19*0.93</f>
        <v>35.1447</v>
      </c>
      <c r="H20" s="59" t="n">
        <f aca="false">H19*0.88</f>
        <v>69.66872</v>
      </c>
      <c r="I20" s="59"/>
      <c r="J20" s="58" t="n">
        <f aca="false">J19*0.93</f>
        <v>39.897</v>
      </c>
      <c r="K20" s="58"/>
      <c r="L20" s="58" t="n">
        <f aca="false">L19*0.93</f>
        <v>45.3375</v>
      </c>
      <c r="M20" s="58"/>
      <c r="N20" s="58" t="n">
        <f aca="false">N19*0.88</f>
        <v>47.476</v>
      </c>
      <c r="O20" s="58"/>
      <c r="P20" s="60" t="n">
        <f aca="false">P19*0.88</f>
        <v>50.8464</v>
      </c>
      <c r="Q20" s="60"/>
      <c r="R20" s="60" t="n">
        <f aca="false">R19*0.88</f>
        <v>49.0424</v>
      </c>
      <c r="S20" s="61"/>
      <c r="T20" s="62"/>
      <c r="U20" s="53"/>
    </row>
    <row r="21" s="54" customFormat="true" ht="18.75" hidden="false" customHeight="false" outlineLevel="0" collapsed="false">
      <c r="A21" s="55" t="s">
        <v>36</v>
      </c>
      <c r="B21" s="56" t="n">
        <v>3095014002</v>
      </c>
      <c r="C21" s="55" t="n">
        <v>1000</v>
      </c>
      <c r="D21" s="57" t="n">
        <v>6.339</v>
      </c>
      <c r="E21" s="58" t="n">
        <v>47.31</v>
      </c>
      <c r="F21" s="58" t="n">
        <f aca="false">E21/D21</f>
        <v>7.46332229058211</v>
      </c>
      <c r="G21" s="58" t="n">
        <v>59.48</v>
      </c>
      <c r="H21" s="59" t="n">
        <f aca="false">E21*1.7</f>
        <v>80.427</v>
      </c>
      <c r="I21" s="59" t="n">
        <f aca="false">H21/D21</f>
        <v>12.6876478939896</v>
      </c>
      <c r="J21" s="58" t="n">
        <v>63.7</v>
      </c>
      <c r="K21" s="58" t="n">
        <f aca="false">J21/D21</f>
        <v>10.0489036125572</v>
      </c>
      <c r="L21" s="58" t="n">
        <v>72.21</v>
      </c>
      <c r="M21" s="58" t="n">
        <f aca="false">L21/D21</f>
        <v>11.3913866540464</v>
      </c>
      <c r="N21" s="58" t="n">
        <v>75.81</v>
      </c>
      <c r="O21" s="58" t="n">
        <f aca="false">N21/D21</f>
        <v>11.9592995740653</v>
      </c>
      <c r="P21" s="60" t="n">
        <v>87.76</v>
      </c>
      <c r="Q21" s="60" t="n">
        <f aca="false">P21/D21</f>
        <v>13.8444549613504</v>
      </c>
      <c r="R21" s="60" t="n">
        <v>85.38</v>
      </c>
      <c r="S21" s="61" t="n">
        <f aca="false">R21/D21</f>
        <v>13.4690014197823</v>
      </c>
      <c r="T21" s="62"/>
      <c r="U21" s="53"/>
    </row>
    <row r="22" s="54" customFormat="true" ht="18.75" hidden="false" customHeight="false" outlineLevel="0" collapsed="false">
      <c r="A22" s="55" t="s">
        <v>37</v>
      </c>
      <c r="B22" s="56"/>
      <c r="C22" s="55"/>
      <c r="D22" s="57"/>
      <c r="E22" s="58" t="n">
        <f aca="false">E21*0.88</f>
        <v>41.6328</v>
      </c>
      <c r="F22" s="58"/>
      <c r="G22" s="58" t="n">
        <f aca="false">G21*0.93</f>
        <v>55.3164</v>
      </c>
      <c r="H22" s="59" t="n">
        <f aca="false">H21*0.88</f>
        <v>70.77576</v>
      </c>
      <c r="I22" s="59"/>
      <c r="J22" s="58" t="n">
        <f aca="false">J21*0.93</f>
        <v>59.241</v>
      </c>
      <c r="K22" s="58"/>
      <c r="L22" s="58" t="n">
        <f aca="false">L21*0.93</f>
        <v>67.1553</v>
      </c>
      <c r="M22" s="58"/>
      <c r="N22" s="58" t="n">
        <f aca="false">N21*0.88</f>
        <v>66.7128</v>
      </c>
      <c r="O22" s="58"/>
      <c r="P22" s="60" t="n">
        <f aca="false">P21*0.88</f>
        <v>77.2288</v>
      </c>
      <c r="Q22" s="60"/>
      <c r="R22" s="60" t="n">
        <f aca="false">R21*0.88</f>
        <v>75.1344</v>
      </c>
      <c r="S22" s="61"/>
      <c r="T22" s="62"/>
      <c r="U22" s="53"/>
    </row>
    <row r="23" s="54" customFormat="true" ht="18.75" hidden="false" customHeight="false" outlineLevel="0" collapsed="false">
      <c r="A23" s="55" t="s">
        <v>38</v>
      </c>
      <c r="B23" s="56" t="n">
        <v>30593008001</v>
      </c>
      <c r="C23" s="55" t="n">
        <v>400</v>
      </c>
      <c r="D23" s="57" t="n">
        <v>5.783</v>
      </c>
      <c r="E23" s="58" t="n">
        <v>57.04</v>
      </c>
      <c r="F23" s="58" t="n">
        <f aca="false">E23/D23</f>
        <v>9.86339270274944</v>
      </c>
      <c r="G23" s="58" t="n">
        <v>54.08</v>
      </c>
      <c r="H23" s="59" t="n">
        <f aca="false">E23*1.7</f>
        <v>96.968</v>
      </c>
      <c r="I23" s="59" t="n">
        <f aca="false">H23/D23</f>
        <v>16.767767594674</v>
      </c>
      <c r="J23" s="58" t="n">
        <v>54.08</v>
      </c>
      <c r="K23" s="58" t="n">
        <f aca="false">J23/D23</f>
        <v>9.35154763963341</v>
      </c>
      <c r="L23" s="58" t="n">
        <v>65.89</v>
      </c>
      <c r="M23" s="58" t="n">
        <f aca="false">L23/D23</f>
        <v>11.3937402732146</v>
      </c>
      <c r="N23" s="58" t="n">
        <v>68.06</v>
      </c>
      <c r="O23" s="58" t="n">
        <f aca="false">N23/D23</f>
        <v>11.7689780390801</v>
      </c>
      <c r="P23" s="60" t="n">
        <v>89.82</v>
      </c>
      <c r="Q23" s="60" t="n">
        <f aca="false">P23/D23</f>
        <v>15.5317309355006</v>
      </c>
      <c r="R23" s="60" t="n">
        <v>85.38</v>
      </c>
      <c r="S23" s="61" t="n">
        <f aca="false">R23/D23</f>
        <v>14.7639633408266</v>
      </c>
      <c r="T23" s="62"/>
      <c r="U23" s="53"/>
    </row>
    <row r="24" s="54" customFormat="true" ht="18.75" hidden="false" customHeight="false" outlineLevel="0" collapsed="false">
      <c r="A24" s="55" t="s">
        <v>39</v>
      </c>
      <c r="B24" s="56"/>
      <c r="C24" s="55"/>
      <c r="D24" s="57"/>
      <c r="E24" s="58" t="n">
        <f aca="false">E23*0.88</f>
        <v>50.1952</v>
      </c>
      <c r="F24" s="58"/>
      <c r="G24" s="58" t="n">
        <f aca="false">G23*0.93</f>
        <v>50.2944</v>
      </c>
      <c r="H24" s="59" t="n">
        <f aca="false">H23*0.88</f>
        <v>85.33184</v>
      </c>
      <c r="I24" s="59"/>
      <c r="J24" s="58" t="n">
        <f aca="false">J23*0.93</f>
        <v>50.2944</v>
      </c>
      <c r="K24" s="58"/>
      <c r="L24" s="58" t="n">
        <f aca="false">L23*0.93</f>
        <v>61.2777</v>
      </c>
      <c r="M24" s="58"/>
      <c r="N24" s="58" t="n">
        <f aca="false">N23*0.88</f>
        <v>59.8928</v>
      </c>
      <c r="O24" s="58"/>
      <c r="P24" s="60" t="n">
        <f aca="false">P23*0.88</f>
        <v>79.0416</v>
      </c>
      <c r="Q24" s="60"/>
      <c r="R24" s="60" t="n">
        <f aca="false">R23*0.88</f>
        <v>75.1344</v>
      </c>
      <c r="S24" s="61"/>
      <c r="T24" s="62"/>
      <c r="U24" s="53"/>
    </row>
    <row r="25" s="54" customFormat="true" ht="18.75" hidden="false" customHeight="false" outlineLevel="0" collapsed="false">
      <c r="A25" s="55" t="s">
        <v>40</v>
      </c>
      <c r="B25" s="56" t="n">
        <v>30593008002</v>
      </c>
      <c r="C25" s="55" t="n">
        <v>400</v>
      </c>
      <c r="D25" s="57" t="n">
        <v>6.361</v>
      </c>
      <c r="E25" s="58" t="n">
        <v>60.3</v>
      </c>
      <c r="F25" s="58" t="n">
        <f aca="false">E25/D25</f>
        <v>9.47964156579154</v>
      </c>
      <c r="G25" s="58" t="n">
        <v>59.48</v>
      </c>
      <c r="H25" s="59" t="n">
        <f aca="false">E25*1.7</f>
        <v>102.51</v>
      </c>
      <c r="I25" s="59" t="n">
        <f aca="false">H25/D25</f>
        <v>16.1153906618456</v>
      </c>
      <c r="J25" s="58" t="n">
        <v>59.48</v>
      </c>
      <c r="K25" s="58" t="n">
        <f aca="false">J25/D25</f>
        <v>9.35073101713567</v>
      </c>
      <c r="L25" s="58" t="n">
        <v>72.41</v>
      </c>
      <c r="M25" s="58" t="n">
        <f aca="false">L25/D25</f>
        <v>11.3834302782581</v>
      </c>
      <c r="N25" s="58" t="n">
        <v>76.67</v>
      </c>
      <c r="O25" s="58" t="n">
        <f aca="false">N25/D25</f>
        <v>12.053136299324</v>
      </c>
      <c r="P25" s="60" t="n">
        <v>96.31</v>
      </c>
      <c r="Q25" s="60" t="n">
        <f aca="false">P25/D25</f>
        <v>15.1407011476183</v>
      </c>
      <c r="R25" s="60" t="n">
        <v>94.21</v>
      </c>
      <c r="S25" s="61" t="n">
        <f aca="false">R25/D25</f>
        <v>14.8105643766703</v>
      </c>
      <c r="T25" s="62"/>
      <c r="U25" s="53"/>
    </row>
    <row r="26" s="54" customFormat="true" ht="18.75" hidden="false" customHeight="false" outlineLevel="0" collapsed="false">
      <c r="A26" s="55" t="s">
        <v>41</v>
      </c>
      <c r="B26" s="56"/>
      <c r="C26" s="55"/>
      <c r="D26" s="57"/>
      <c r="E26" s="58" t="n">
        <f aca="false">E25*0.88</f>
        <v>53.064</v>
      </c>
      <c r="F26" s="58"/>
      <c r="G26" s="58" t="n">
        <f aca="false">G25*0.93</f>
        <v>55.3164</v>
      </c>
      <c r="H26" s="59" t="n">
        <f aca="false">H25*0.88</f>
        <v>90.2088</v>
      </c>
      <c r="I26" s="59"/>
      <c r="J26" s="58" t="n">
        <f aca="false">J25*0.93</f>
        <v>55.3164</v>
      </c>
      <c r="K26" s="58"/>
      <c r="L26" s="58" t="n">
        <f aca="false">L25*0.93</f>
        <v>67.3413</v>
      </c>
      <c r="M26" s="58"/>
      <c r="N26" s="58" t="n">
        <f aca="false">N25*0.88</f>
        <v>67.4696</v>
      </c>
      <c r="O26" s="58"/>
      <c r="P26" s="60" t="n">
        <f aca="false">P25*0.88</f>
        <v>84.7528</v>
      </c>
      <c r="Q26" s="60"/>
      <c r="R26" s="60" t="n">
        <f aca="false">R25*0.88</f>
        <v>82.9048</v>
      </c>
      <c r="S26" s="61"/>
      <c r="T26" s="62"/>
      <c r="U26" s="53"/>
    </row>
    <row r="27" s="54" customFormat="true" ht="18.75" hidden="false" customHeight="false" outlineLevel="0" collapsed="false">
      <c r="A27" s="55" t="s">
        <v>42</v>
      </c>
      <c r="B27" s="56" t="n">
        <v>30593008003</v>
      </c>
      <c r="C27" s="55" t="n">
        <v>200</v>
      </c>
      <c r="D27" s="57" t="n">
        <v>4.807</v>
      </c>
      <c r="E27" s="58" t="n">
        <v>53.95</v>
      </c>
      <c r="F27" s="58" t="n">
        <f aca="false">E27/D27</f>
        <v>11.2232161431246</v>
      </c>
      <c r="G27" s="58" t="n">
        <v>44.95</v>
      </c>
      <c r="H27" s="59" t="n">
        <f aca="false">E27*1.7</f>
        <v>91.715</v>
      </c>
      <c r="I27" s="59" t="n">
        <f aca="false">H27/D27</f>
        <v>19.0794674433118</v>
      </c>
      <c r="J27" s="58" t="n">
        <v>44.95</v>
      </c>
      <c r="K27" s="58" t="n">
        <f aca="false">J27/D27</f>
        <v>9.35094653630123</v>
      </c>
      <c r="L27" s="58" t="n">
        <v>53.05</v>
      </c>
      <c r="M27" s="58" t="n">
        <f aca="false">L27/D27</f>
        <v>11.0359891824423</v>
      </c>
      <c r="N27" s="58" t="n">
        <v>55.68</v>
      </c>
      <c r="O27" s="58" t="n">
        <f aca="false">N27/D27</f>
        <v>11.5831079675473</v>
      </c>
      <c r="P27" s="60" t="n">
        <v>70.51</v>
      </c>
      <c r="Q27" s="60" t="n">
        <f aca="false">P27/D27</f>
        <v>14.6681922196796</v>
      </c>
      <c r="R27" s="60" t="n">
        <v>69.18</v>
      </c>
      <c r="S27" s="61" t="n">
        <f aca="false">R27/D27</f>
        <v>14.3915123777824</v>
      </c>
      <c r="T27" s="62"/>
      <c r="U27" s="53"/>
    </row>
    <row r="28" s="54" customFormat="true" ht="18.75" hidden="false" customHeight="false" outlineLevel="0" collapsed="false">
      <c r="A28" s="55" t="s">
        <v>43</v>
      </c>
      <c r="B28" s="56"/>
      <c r="C28" s="55"/>
      <c r="D28" s="57"/>
      <c r="E28" s="58" t="n">
        <f aca="false">E27*0.88</f>
        <v>47.476</v>
      </c>
      <c r="F28" s="58"/>
      <c r="G28" s="58" t="n">
        <f aca="false">G27*0.93</f>
        <v>41.8035</v>
      </c>
      <c r="H28" s="59" t="n">
        <f aca="false">H27*0.88</f>
        <v>80.7092</v>
      </c>
      <c r="I28" s="59"/>
      <c r="J28" s="58" t="n">
        <f aca="false">J27*0.93</f>
        <v>41.8035</v>
      </c>
      <c r="K28" s="58"/>
      <c r="L28" s="58" t="n">
        <f aca="false">L27*0.93</f>
        <v>49.3365</v>
      </c>
      <c r="M28" s="58"/>
      <c r="N28" s="58" t="n">
        <f aca="false">N27*0.88</f>
        <v>48.9984</v>
      </c>
      <c r="O28" s="58"/>
      <c r="P28" s="60" t="n">
        <f aca="false">P27*0.88</f>
        <v>62.0488</v>
      </c>
      <c r="Q28" s="60"/>
      <c r="R28" s="60" t="n">
        <f aca="false">R27*0.88</f>
        <v>60.8784</v>
      </c>
      <c r="S28" s="61"/>
      <c r="T28" s="62"/>
      <c r="U28" s="53"/>
    </row>
    <row r="29" s="54" customFormat="true" ht="18.75" hidden="false" customHeight="false" outlineLevel="0" collapsed="false">
      <c r="A29" s="55" t="s">
        <v>44</v>
      </c>
      <c r="B29" s="56" t="n">
        <v>30593008004</v>
      </c>
      <c r="C29" s="55" t="n">
        <v>200</v>
      </c>
      <c r="D29" s="57" t="n">
        <v>5.295</v>
      </c>
      <c r="E29" s="58" t="n">
        <v>51.94</v>
      </c>
      <c r="F29" s="58" t="n">
        <f aca="false">E29/D29</f>
        <v>9.80925401322002</v>
      </c>
      <c r="G29" s="58" t="n">
        <v>55.98</v>
      </c>
      <c r="H29" s="59" t="n">
        <f aca="false">E29*1.7</f>
        <v>88.298</v>
      </c>
      <c r="I29" s="59" t="n">
        <f aca="false">H29/D29</f>
        <v>16.675731822474</v>
      </c>
      <c r="J29" s="58" t="n">
        <v>55.98</v>
      </c>
      <c r="K29" s="58" t="n">
        <f aca="false">J29/D29</f>
        <v>10.5722379603399</v>
      </c>
      <c r="L29" s="58" t="n">
        <v>60.33</v>
      </c>
      <c r="M29" s="58" t="n">
        <f aca="false">L29/D29</f>
        <v>11.3937677053824</v>
      </c>
      <c r="N29" s="58" t="n">
        <v>60.45</v>
      </c>
      <c r="O29" s="58" t="n">
        <f aca="false">N29/D29</f>
        <v>11.4164305949009</v>
      </c>
      <c r="P29" s="60" t="n">
        <v>78.71</v>
      </c>
      <c r="Q29" s="60" t="n">
        <f aca="false">P29/D29</f>
        <v>14.8649669499528</v>
      </c>
      <c r="R29" s="60" t="n">
        <v>76.55</v>
      </c>
      <c r="S29" s="61" t="n">
        <f aca="false">R29/D29</f>
        <v>14.4570349386213</v>
      </c>
      <c r="T29" s="62"/>
      <c r="U29" s="53"/>
    </row>
    <row r="30" s="54" customFormat="true" ht="18.75" hidden="false" customHeight="false" outlineLevel="0" collapsed="false">
      <c r="A30" s="55" t="s">
        <v>45</v>
      </c>
      <c r="B30" s="56"/>
      <c r="C30" s="55"/>
      <c r="D30" s="57"/>
      <c r="E30" s="58" t="n">
        <f aca="false">E29*0.88</f>
        <v>45.7072</v>
      </c>
      <c r="F30" s="58"/>
      <c r="G30" s="58" t="n">
        <f aca="false">G29*0.93</f>
        <v>52.0614</v>
      </c>
      <c r="H30" s="59" t="n">
        <f aca="false">H29*0.88</f>
        <v>77.70224</v>
      </c>
      <c r="I30" s="59"/>
      <c r="J30" s="58" t="n">
        <f aca="false">J29*0.93</f>
        <v>52.0614</v>
      </c>
      <c r="K30" s="58"/>
      <c r="L30" s="58" t="n">
        <f aca="false">L29*0.93</f>
        <v>56.1069</v>
      </c>
      <c r="M30" s="58"/>
      <c r="N30" s="58" t="n">
        <f aca="false">N29*0.88</f>
        <v>53.196</v>
      </c>
      <c r="O30" s="58"/>
      <c r="P30" s="60" t="n">
        <f aca="false">P29*0.88</f>
        <v>69.2648</v>
      </c>
      <c r="Q30" s="60"/>
      <c r="R30" s="60" t="n">
        <f aca="false">R29*0.88</f>
        <v>67.364</v>
      </c>
      <c r="S30" s="61"/>
      <c r="T30" s="62"/>
      <c r="U30" s="53"/>
    </row>
    <row r="31" s="54" customFormat="true" ht="18.75" hidden="false" customHeight="false" outlineLevel="0" collapsed="false">
      <c r="A31" s="55" t="s">
        <v>46</v>
      </c>
      <c r="B31" s="56" t="n">
        <v>30593008005</v>
      </c>
      <c r="C31" s="55" t="n">
        <v>400</v>
      </c>
      <c r="D31" s="57" t="n">
        <v>6.759</v>
      </c>
      <c r="E31" s="58" t="n">
        <v>67.56</v>
      </c>
      <c r="F31" s="58" t="n">
        <f aca="false">E31/D31</f>
        <v>9.99556147359077</v>
      </c>
      <c r="G31" s="58" t="n">
        <v>63.2</v>
      </c>
      <c r="H31" s="59" t="n">
        <f aca="false">E31*1.7</f>
        <v>114.852</v>
      </c>
      <c r="I31" s="59" t="n">
        <f aca="false">H31/D31</f>
        <v>16.9924545051043</v>
      </c>
      <c r="J31" s="58" t="n">
        <v>63.2</v>
      </c>
      <c r="K31" s="58" t="n">
        <f aca="false">J31/D31</f>
        <v>9.35049563544903</v>
      </c>
      <c r="L31" s="58" t="n">
        <v>77</v>
      </c>
      <c r="M31" s="58" t="n">
        <f aca="false">L31/D31</f>
        <v>11.3922177836958</v>
      </c>
      <c r="N31" s="58" t="n">
        <v>78.25</v>
      </c>
      <c r="O31" s="58" t="n">
        <f aca="false">N31/D31</f>
        <v>11.5771563840805</v>
      </c>
      <c r="P31" s="60" t="n">
        <v>102.34</v>
      </c>
      <c r="Q31" s="60" t="n">
        <f aca="false">P31/D31</f>
        <v>15.1412930906939</v>
      </c>
      <c r="R31" s="60" t="n">
        <v>103.04</v>
      </c>
      <c r="S31" s="61" t="n">
        <f aca="false">R31/D31</f>
        <v>15.2448587069093</v>
      </c>
      <c r="T31" s="62"/>
      <c r="U31" s="53"/>
    </row>
    <row r="32" s="54" customFormat="true" ht="16.5" hidden="false" customHeight="false" outlineLevel="0" collapsed="false">
      <c r="A32" s="55" t="s">
        <v>47</v>
      </c>
      <c r="B32" s="63"/>
      <c r="C32" s="63"/>
      <c r="D32" s="64"/>
      <c r="E32" s="64" t="n">
        <f aca="false">E31*0.88</f>
        <v>59.4528</v>
      </c>
      <c r="F32" s="64"/>
      <c r="G32" s="64" t="n">
        <f aca="false">G31*0.93</f>
        <v>58.776</v>
      </c>
      <c r="H32" s="64" t="n">
        <f aca="false">H31*0.88</f>
        <v>101.06976</v>
      </c>
      <c r="I32" s="64"/>
      <c r="J32" s="64" t="n">
        <f aca="false">J31*0.93</f>
        <v>58.776</v>
      </c>
      <c r="K32" s="64"/>
      <c r="L32" s="64" t="n">
        <f aca="false">L31*0.93</f>
        <v>71.61</v>
      </c>
      <c r="M32" s="64"/>
      <c r="N32" s="64" t="n">
        <f aca="false">N31*0.88</f>
        <v>68.86</v>
      </c>
      <c r="O32" s="64"/>
      <c r="P32" s="65" t="n">
        <f aca="false">P31*0.88</f>
        <v>90.0592</v>
      </c>
      <c r="Q32" s="65"/>
      <c r="R32" s="65" t="n">
        <f aca="false">R31*0.88</f>
        <v>90.6752</v>
      </c>
      <c r="S32" s="66"/>
      <c r="T32" s="67"/>
    </row>
    <row r="33" s="54" customFormat="true" ht="15.75" hidden="false" customHeight="false" outlineLevel="0" collapsed="false">
      <c r="A33" s="68"/>
      <c r="B33" s="63"/>
      <c r="C33" s="63"/>
      <c r="D33" s="63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5"/>
      <c r="Q33" s="65"/>
      <c r="R33" s="65"/>
      <c r="S33" s="66"/>
      <c r="T33" s="67"/>
    </row>
    <row r="34" s="54" customFormat="true" ht="15.75" hidden="false" customHeight="false" outlineLevel="0" collapsed="false">
      <c r="A34" s="69" t="s">
        <v>48</v>
      </c>
      <c r="B34" s="70"/>
      <c r="C34" s="71"/>
      <c r="D34" s="71"/>
      <c r="E34" s="71"/>
      <c r="F34" s="71"/>
      <c r="G34" s="72" t="n">
        <v>0.07</v>
      </c>
      <c r="H34" s="72" t="n">
        <v>0.12</v>
      </c>
      <c r="I34" s="72"/>
      <c r="J34" s="72" t="n">
        <v>0.07</v>
      </c>
      <c r="K34" s="72"/>
      <c r="L34" s="72" t="n">
        <v>0.07</v>
      </c>
      <c r="M34" s="72"/>
      <c r="N34" s="72" t="n">
        <v>0.12</v>
      </c>
      <c r="O34" s="72"/>
      <c r="P34" s="72" t="n">
        <v>0.12</v>
      </c>
      <c r="Q34" s="72"/>
      <c r="R34" s="72" t="n">
        <v>0.12</v>
      </c>
      <c r="S34" s="73"/>
      <c r="T34" s="67"/>
    </row>
    <row r="35" s="54" customFormat="true" ht="15.75" hidden="false" customHeight="false" outlineLevel="0" collapsed="false">
      <c r="A35" s="69" t="s">
        <v>49</v>
      </c>
      <c r="B35" s="70"/>
      <c r="C35" s="71"/>
      <c r="D35" s="71"/>
      <c r="E35" s="71"/>
      <c r="F35" s="71"/>
      <c r="G35" s="72" t="n">
        <v>0</v>
      </c>
      <c r="H35" s="72" t="n">
        <v>0.1</v>
      </c>
      <c r="I35" s="72"/>
      <c r="J35" s="72" t="n">
        <v>0</v>
      </c>
      <c r="K35" s="72"/>
      <c r="L35" s="72" t="n">
        <v>0</v>
      </c>
      <c r="M35" s="72"/>
      <c r="N35" s="72" t="n">
        <v>0.05</v>
      </c>
      <c r="O35" s="72"/>
      <c r="P35" s="72" t="n">
        <v>0.1</v>
      </c>
      <c r="Q35" s="72"/>
      <c r="R35" s="72" t="n">
        <v>0.1</v>
      </c>
      <c r="S35" s="73"/>
      <c r="T35" s="67"/>
    </row>
    <row r="36" s="54" customFormat="true" ht="15.75" hidden="false" customHeight="false" outlineLevel="0" collapsed="false">
      <c r="A36" s="69" t="s">
        <v>50</v>
      </c>
      <c r="B36" s="70"/>
      <c r="C36" s="71"/>
      <c r="D36" s="71"/>
      <c r="E36" s="71"/>
      <c r="F36" s="71"/>
      <c r="G36" s="65" t="s">
        <v>51</v>
      </c>
      <c r="H36" s="65" t="s">
        <v>52</v>
      </c>
      <c r="I36" s="65"/>
      <c r="J36" s="65" t="s">
        <v>51</v>
      </c>
      <c r="K36" s="65"/>
      <c r="L36" s="65" t="s">
        <v>52</v>
      </c>
      <c r="M36" s="65"/>
      <c r="N36" s="65" t="s">
        <v>51</v>
      </c>
      <c r="O36" s="65"/>
      <c r="P36" s="65" t="s">
        <v>51</v>
      </c>
      <c r="Q36" s="65"/>
      <c r="R36" s="65" t="s">
        <v>51</v>
      </c>
      <c r="S36" s="66"/>
      <c r="T36" s="67"/>
    </row>
    <row r="37" customFormat="false" ht="15" hidden="false" customHeight="false" outlineLevel="0" collapsed="false">
      <c r="A37" s="69" t="s">
        <v>53</v>
      </c>
      <c r="B37" s="74"/>
      <c r="C37" s="74"/>
      <c r="D37" s="74"/>
      <c r="E37" s="74"/>
      <c r="F37" s="74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6"/>
      <c r="T37" s="77"/>
    </row>
    <row r="38" customFormat="false" ht="15" hidden="false" customHeight="false" outlineLevel="0" collapsed="false">
      <c r="A38" s="69" t="s">
        <v>54</v>
      </c>
      <c r="B38" s="74"/>
      <c r="C38" s="78"/>
      <c r="D38" s="78"/>
      <c r="E38" s="78"/>
      <c r="F38" s="78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6"/>
      <c r="T38" s="77"/>
    </row>
    <row r="39" customFormat="false" ht="15" hidden="false" customHeight="false" outlineLevel="0" collapsed="false">
      <c r="A39" s="69" t="s">
        <v>55</v>
      </c>
      <c r="B39" s="74"/>
      <c r="C39" s="78"/>
      <c r="D39" s="78"/>
      <c r="E39" s="78"/>
      <c r="F39" s="78"/>
      <c r="G39" s="79" t="s">
        <v>56</v>
      </c>
      <c r="H39" s="79" t="s">
        <v>57</v>
      </c>
      <c r="I39" s="79"/>
      <c r="J39" s="79" t="s">
        <v>56</v>
      </c>
      <c r="K39" s="79"/>
      <c r="L39" s="79" t="s">
        <v>58</v>
      </c>
      <c r="M39" s="79"/>
      <c r="N39" s="79" t="s">
        <v>57</v>
      </c>
      <c r="O39" s="79"/>
      <c r="P39" s="79" t="s">
        <v>57</v>
      </c>
      <c r="Q39" s="79"/>
      <c r="R39" s="79" t="s">
        <v>57</v>
      </c>
      <c r="S39" s="80"/>
      <c r="T39" s="77"/>
    </row>
    <row r="40" customFormat="false" ht="26.25" hidden="false" customHeight="true" outlineLevel="0" collapsed="false">
      <c r="A40" s="81" t="s">
        <v>59</v>
      </c>
      <c r="B40" s="74"/>
      <c r="C40" s="78"/>
      <c r="D40" s="78"/>
      <c r="E40" s="71" t="n">
        <f aca="false">($C$19*E19)+($C$21*E21)+($C$23*E23)+($C$25*E25)+($C$27*E27)+($C$29*E29)+($C$31*E31)</f>
        <v>189018</v>
      </c>
      <c r="F40" s="71"/>
      <c r="G40" s="71" t="n">
        <f aca="false">($C$19*G19)+($C$21*G21)+($C$23*G23)+($C$25*G25)+($C$27*G27)+($C$29*G29)+($C$31*G31)</f>
        <v>188160</v>
      </c>
      <c r="H40" s="71" t="n">
        <f aca="false">($C$19*H19)+($C$21*H21)+($C$23*H23)+($C$25*H25)+($C$27*H27)+($C$29*H29)+($C$31*H31)</f>
        <v>321330.6</v>
      </c>
      <c r="I40" s="71"/>
      <c r="J40" s="71" t="n">
        <f aca="false">($C$19*J19)+($C$21*J21)+($C$23*J23)+($C$25*J25)+($C$27*J27)+($C$29*J29)+($C$31*J31)</f>
        <v>197490</v>
      </c>
      <c r="K40" s="71"/>
      <c r="L40" s="71" t="n">
        <f aca="false">($C$19*L19)+($C$21*L21)+($C$23*L23)+($C$25*L25)+($C$27*L27)+($C$29*L29)+($C$31*L31)</f>
        <v>229756</v>
      </c>
      <c r="M40" s="71"/>
      <c r="N40" s="71" t="n">
        <f aca="false">($C$19*N19)+($C$21*N21)+($C$23*N23)+($C$25*N25)+($C$27*N27)+($C$29*N29)+($C$31*N31)</f>
        <v>242178</v>
      </c>
      <c r="O40" s="71"/>
      <c r="P40" s="71" t="n">
        <f aca="false">($C$19*P19)+($C$21*P21)+($C$23*P23)+($C$25*P25)+($C$27*P27)+($C$29*P29)+($C$31*P31)</f>
        <v>290772</v>
      </c>
      <c r="Q40" s="71"/>
      <c r="R40" s="71" t="n">
        <f aca="false">($C$19*R19)+($C$21*R21)+($C$23*R23)+($C$25*R25)+($C$27*R27)+($C$29*R29)+($C$31*R31)</f>
        <v>283308</v>
      </c>
      <c r="S40" s="82"/>
      <c r="T40" s="83"/>
    </row>
    <row r="41" customFormat="false" ht="15" hidden="false" customHeight="false" outlineLevel="0" collapsed="false">
      <c r="A41" s="84"/>
      <c r="B41" s="74"/>
      <c r="C41" s="78"/>
      <c r="D41" s="78"/>
      <c r="E41" s="78"/>
      <c r="F41" s="78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6"/>
      <c r="T41" s="85"/>
    </row>
    <row r="42" customFormat="false" ht="15.75" hidden="false" customHeight="false" outlineLevel="0" collapsed="false">
      <c r="A42" s="81" t="s">
        <v>60</v>
      </c>
      <c r="B42" s="74"/>
      <c r="C42" s="78"/>
      <c r="D42" s="78"/>
      <c r="E42" s="71" t="n">
        <f aca="false">($C$19*E20)+($C$21*E22)+($C$23*E24)+($C$25*E26)+($C$27*E28)+($C$29*E30)+($C$31*E32)</f>
        <v>166335.84</v>
      </c>
      <c r="F42" s="71"/>
      <c r="G42" s="71" t="n">
        <f aca="false">($C$19*G20)+($C$21*G22)+($C$23*G24)+($C$25*G26)+($C$27*G28)+($C$29*G30)+($C$31*G32)</f>
        <v>174988.8</v>
      </c>
      <c r="H42" s="71" t="n">
        <f aca="false">($C$19*H20)+($C$21*H22)+($C$23*H24)+($C$25*H26)+($C$27*H28)+($C$29*H30)+($C$31*H32)</f>
        <v>282770.928</v>
      </c>
      <c r="I42" s="71"/>
      <c r="J42" s="71" t="n">
        <f aca="false">($C$19*J20)+($C$21*J22)+($C$23*J24)+($C$25*J26)+($C$27*J28)+($C$29*J30)+($C$31*J32)</f>
        <v>183665.7</v>
      </c>
      <c r="K42" s="71"/>
      <c r="L42" s="71" t="n">
        <f aca="false">($C$19*L21)+($C$21*L23)+($C$23*L25)+($C$25*L27)+($C$27*L29)+($C$29*L31)+($C$31*L33)</f>
        <v>215750</v>
      </c>
      <c r="M42" s="71"/>
      <c r="N42" s="71" t="n">
        <f aca="false">($C$19*N21)+($C$21*N23)+($C$23*N25)+($C$25*N27)+($C$27*N29)+($C$29*N31)+($C$31*N33)</f>
        <v>224550</v>
      </c>
      <c r="O42" s="71"/>
      <c r="P42" s="71" t="n">
        <f aca="false">($C$19*P21)+($C$21*P23)+($C$23*P25)+($C$25*P27)+($C$27*P29)+($C$29*P31)+($C$31*P33)</f>
        <v>280518</v>
      </c>
      <c r="Q42" s="71"/>
      <c r="R42" s="71" t="n">
        <f aca="false">($C$19*R21)+($C$21*R23)+($C$23*R25)+($C$25*R27)+($C$27*R29)+($C$29*R31)+($C$31*R33)</f>
        <v>272034</v>
      </c>
      <c r="S42" s="82"/>
      <c r="T42" s="77"/>
    </row>
    <row r="43" customFormat="false" ht="15" hidden="false" customHeight="false" outlineLevel="0" collapsed="false">
      <c r="A43" s="86"/>
      <c r="B43" s="74"/>
      <c r="C43" s="78"/>
      <c r="D43" s="78"/>
      <c r="E43" s="78"/>
      <c r="F43" s="78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6"/>
      <c r="T43" s="77"/>
    </row>
    <row r="44" customFormat="false" ht="28.5" hidden="false" customHeight="true" outlineLevel="0" collapsed="false">
      <c r="A44" s="87" t="s">
        <v>61</v>
      </c>
      <c r="B44" s="74"/>
      <c r="C44" s="78"/>
      <c r="D44" s="78"/>
      <c r="E44" s="88" t="n">
        <f aca="false">E42*4</f>
        <v>665343.36</v>
      </c>
      <c r="F44" s="88"/>
      <c r="G44" s="89" t="n">
        <f aca="false">G42*4</f>
        <v>699955.2</v>
      </c>
      <c r="H44" s="88" t="n">
        <f aca="false">H42*4</f>
        <v>1131083.712</v>
      </c>
      <c r="I44" s="88"/>
      <c r="J44" s="88" t="n">
        <f aca="false">J42*4</f>
        <v>734662.8</v>
      </c>
      <c r="K44" s="88"/>
      <c r="L44" s="88" t="n">
        <f aca="false">L42*4</f>
        <v>863000</v>
      </c>
      <c r="M44" s="88"/>
      <c r="N44" s="88" t="n">
        <f aca="false">N42*4</f>
        <v>898200</v>
      </c>
      <c r="O44" s="88"/>
      <c r="P44" s="88" t="n">
        <f aca="false">P42*4</f>
        <v>1122072</v>
      </c>
      <c r="Q44" s="88"/>
      <c r="R44" s="88" t="n">
        <f aca="false">R42*4</f>
        <v>1088136</v>
      </c>
      <c r="S44" s="90"/>
      <c r="T44" s="91" t="n">
        <f aca="false">AVERAGE(H44:R44)-G44</f>
        <v>272903.885333333</v>
      </c>
    </row>
    <row r="45" customFormat="false" ht="33" hidden="false" customHeight="true" outlineLevel="0" collapsed="false">
      <c r="A45" s="92" t="s">
        <v>62</v>
      </c>
      <c r="B45" s="93"/>
      <c r="C45" s="94"/>
      <c r="D45" s="94"/>
      <c r="E45" s="94"/>
      <c r="F45" s="94"/>
      <c r="G45" s="94" t="s">
        <v>63</v>
      </c>
      <c r="H45" s="94" t="s">
        <v>64</v>
      </c>
      <c r="I45" s="94"/>
      <c r="J45" s="94" t="s">
        <v>63</v>
      </c>
      <c r="K45" s="94"/>
      <c r="L45" s="94" t="s">
        <v>65</v>
      </c>
      <c r="M45" s="94"/>
      <c r="N45" s="94" t="s">
        <v>66</v>
      </c>
      <c r="O45" s="94"/>
      <c r="P45" s="94" t="s">
        <v>67</v>
      </c>
      <c r="Q45" s="94"/>
      <c r="R45" s="94" t="s">
        <v>68</v>
      </c>
      <c r="S45" s="95"/>
      <c r="T45" s="96"/>
      <c r="U45" s="97"/>
      <c r="V45" s="97"/>
    </row>
    <row r="46" customFormat="false" ht="69" hidden="false" customHeight="true" outlineLevel="0" collapsed="false">
      <c r="A46" s="86" t="s">
        <v>69</v>
      </c>
      <c r="B46" s="98"/>
      <c r="C46" s="94"/>
      <c r="D46" s="94"/>
      <c r="E46" s="94"/>
      <c r="F46" s="94"/>
      <c r="G46" s="99" t="s">
        <v>70</v>
      </c>
      <c r="H46" s="99" t="s">
        <v>71</v>
      </c>
      <c r="I46" s="99"/>
      <c r="J46" s="99" t="s">
        <v>70</v>
      </c>
      <c r="K46" s="99"/>
      <c r="L46" s="99" t="s">
        <v>72</v>
      </c>
      <c r="M46" s="99"/>
      <c r="N46" s="99" t="s">
        <v>73</v>
      </c>
      <c r="O46" s="99"/>
      <c r="P46" s="99" t="s">
        <v>74</v>
      </c>
      <c r="Q46" s="99"/>
      <c r="R46" s="99" t="s">
        <v>75</v>
      </c>
      <c r="S46" s="100"/>
      <c r="T46" s="96"/>
      <c r="U46" s="97"/>
      <c r="V46" s="97"/>
    </row>
    <row r="47" customFormat="false" ht="28.5" hidden="false" customHeight="true" outlineLevel="0" collapsed="false">
      <c r="A47" s="30" t="s">
        <v>76</v>
      </c>
      <c r="B47" s="101"/>
      <c r="C47" s="102"/>
      <c r="D47" s="102"/>
      <c r="E47" s="102"/>
      <c r="F47" s="102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3"/>
      <c r="T47" s="104"/>
    </row>
    <row r="48" customFormat="false" ht="15" hidden="false" customHeight="false" outlineLevel="0" collapsed="false">
      <c r="A48" s="105" t="s">
        <v>77</v>
      </c>
      <c r="B48" s="106"/>
      <c r="C48" s="102"/>
      <c r="D48" s="102"/>
      <c r="E48" s="102"/>
      <c r="F48" s="102"/>
      <c r="G48" s="102" t="s">
        <v>78</v>
      </c>
      <c r="H48" s="102"/>
      <c r="I48" s="102"/>
      <c r="J48" s="102" t="s">
        <v>79</v>
      </c>
      <c r="K48" s="102"/>
      <c r="L48" s="102" t="s">
        <v>80</v>
      </c>
      <c r="M48" s="102"/>
      <c r="N48" s="102"/>
      <c r="O48" s="102"/>
      <c r="P48" s="102"/>
      <c r="Q48" s="102"/>
      <c r="R48" s="102"/>
      <c r="S48" s="107"/>
      <c r="T48" s="104"/>
    </row>
    <row r="49" customFormat="false" ht="15" hidden="false" customHeight="false" outlineLevel="0" collapsed="false">
      <c r="A49" s="105" t="s">
        <v>81</v>
      </c>
      <c r="B49" s="106"/>
      <c r="C49" s="102"/>
      <c r="D49" s="102"/>
      <c r="E49" s="102"/>
      <c r="F49" s="102"/>
      <c r="G49" s="102" t="s">
        <v>82</v>
      </c>
      <c r="H49" s="102"/>
      <c r="I49" s="102"/>
      <c r="J49" s="102" t="s">
        <v>82</v>
      </c>
      <c r="K49" s="102"/>
      <c r="L49" s="102" t="s">
        <v>82</v>
      </c>
      <c r="M49" s="102"/>
      <c r="N49" s="102"/>
      <c r="O49" s="102"/>
      <c r="P49" s="102"/>
      <c r="Q49" s="102"/>
      <c r="R49" s="102"/>
      <c r="S49" s="107"/>
      <c r="T49" s="104"/>
    </row>
    <row r="50" customFormat="false" ht="15" hidden="false" customHeight="false" outlineLevel="0" collapsed="false">
      <c r="A50" s="105" t="s">
        <v>83</v>
      </c>
      <c r="B50" s="106"/>
      <c r="C50" s="102"/>
      <c r="D50" s="102"/>
      <c r="E50" s="102"/>
      <c r="F50" s="102"/>
      <c r="G50" s="102" t="s">
        <v>84</v>
      </c>
      <c r="H50" s="102"/>
      <c r="I50" s="102"/>
      <c r="J50" s="102" t="s">
        <v>85</v>
      </c>
      <c r="K50" s="102"/>
      <c r="L50" s="102" t="s">
        <v>86</v>
      </c>
      <c r="M50" s="102"/>
      <c r="N50" s="102"/>
      <c r="O50" s="102"/>
      <c r="P50" s="102"/>
      <c r="Q50" s="102"/>
      <c r="R50" s="102"/>
      <c r="S50" s="107"/>
      <c r="T50" s="104"/>
    </row>
    <row r="51" customFormat="false" ht="15.75" hidden="false" customHeight="false" outlineLevel="0" collapsed="false">
      <c r="A51" s="108" t="s">
        <v>87</v>
      </c>
      <c r="B51" s="109"/>
      <c r="C51" s="110"/>
      <c r="D51" s="110"/>
      <c r="E51" s="110"/>
      <c r="F51" s="110"/>
      <c r="G51" s="110" t="s">
        <v>88</v>
      </c>
      <c r="H51" s="110"/>
      <c r="I51" s="110"/>
      <c r="J51" s="110" t="s">
        <v>89</v>
      </c>
      <c r="K51" s="110"/>
      <c r="L51" s="110" t="s">
        <v>89</v>
      </c>
      <c r="M51" s="110"/>
      <c r="N51" s="110"/>
      <c r="O51" s="110"/>
      <c r="P51" s="110"/>
      <c r="Q51" s="110"/>
      <c r="R51" s="110"/>
      <c r="S51" s="111"/>
      <c r="T51" s="112"/>
    </row>
    <row r="53" customFormat="false" ht="12.75" hidden="false" customHeight="false" outlineLevel="0" collapsed="false">
      <c r="L53" s="113"/>
      <c r="M53" s="113"/>
      <c r="N53" s="113"/>
      <c r="O53" s="113"/>
      <c r="P53" s="113"/>
      <c r="Q53" s="113"/>
      <c r="R53" s="113"/>
      <c r="S53" s="113"/>
      <c r="T53" s="113"/>
    </row>
    <row r="54" customFormat="false" ht="12.75" hidden="false" customHeight="false" outlineLevel="0" collapsed="false">
      <c r="L54" s="113"/>
      <c r="M54" s="113"/>
      <c r="N54" s="113"/>
      <c r="O54" s="113"/>
      <c r="P54" s="113"/>
      <c r="Q54" s="113"/>
      <c r="R54" s="113"/>
      <c r="S54" s="113"/>
      <c r="T54" s="113"/>
    </row>
    <row r="55" customFormat="false" ht="12.75" hidden="false" customHeight="false" outlineLevel="0" collapsed="false">
      <c r="L55" s="113"/>
      <c r="M55" s="113"/>
      <c r="N55" s="113"/>
      <c r="O55" s="113"/>
      <c r="P55" s="113"/>
      <c r="Q55" s="113"/>
      <c r="R55" s="113"/>
      <c r="S55" s="113"/>
      <c r="T55" s="113"/>
    </row>
    <row r="56" customFormat="false" ht="12.75" hidden="false" customHeight="false" outlineLevel="0" collapsed="false">
      <c r="L56" s="113"/>
      <c r="M56" s="113"/>
      <c r="N56" s="113"/>
      <c r="O56" s="113"/>
      <c r="P56" s="113"/>
      <c r="Q56" s="113"/>
      <c r="R56" s="113"/>
      <c r="S56" s="113"/>
      <c r="T56" s="113"/>
    </row>
  </sheetData>
  <mergeCells count="4">
    <mergeCell ref="A1:T3"/>
    <mergeCell ref="A9:T9"/>
    <mergeCell ref="G11:J11"/>
    <mergeCell ref="A17:C17"/>
  </mergeCell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0:25:06Z</dcterms:created>
  <dc:creator>Administrador</dc:creator>
  <dc:description/>
  <dc:language>en-US</dc:language>
  <cp:lastModifiedBy>Nilton Simas</cp:lastModifiedBy>
  <cp:lastPrinted>2021-05-24T19:44:51Z</cp:lastPrinted>
  <dcterms:modified xsi:type="dcterms:W3CDTF">2021-05-24T19:45:44Z</dcterms:modified>
  <cp:revision>0</cp:revision>
  <dc:subject/>
  <dc:title/>
</cp:coreProperties>
</file>